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ação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tação!$A$1:$H$57</definedName>
    <definedName function="false" hidden="false" localSheetId="1" name="_xlnm.Print_Area" vbProcedure="false">'ENSAIOS DO I.S.C.'!$A$1:$R$47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ENSAIOS DE COMPACTAÇÃO </t>
  </si>
  <si>
    <t xml:space="preserve"> </t>
  </si>
  <si>
    <t xml:space="preserve">ESTUDO DO SUBLEITO</t>
  </si>
  <si>
    <t xml:space="preserve">ST.2</t>
  </si>
  <si>
    <t xml:space="preserve">Cálculo Umidade</t>
  </si>
  <si>
    <t xml:space="preserve">ESTACA DE PROJETO:  7</t>
  </si>
  <si>
    <t xml:space="preserve">PROFUNDIDADE (m): 0,69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t xml:space="preserve">Hot</t>
  </si>
  <si>
    <t xml:space="preserve">Expansão </t>
  </si>
  <si>
    <t xml:space="preserve">Dados Equação 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ão.:</t>
  </si>
  <si>
    <t xml:space="preserve">LABORATORISTA: LUIS CARLOS DA SILVA</t>
  </si>
  <si>
    <t xml:space="preserve">DATA:</t>
  </si>
  <si>
    <t xml:space="preserve">Rua:Flora Ferreira Padilha</t>
  </si>
  <si>
    <t xml:space="preserve">Trecho: </t>
  </si>
  <si>
    <t xml:space="preserve">Municipio:Contenda Paraná</t>
  </si>
  <si>
    <t xml:space="preserve">ENSAIO DO I.S.C</t>
  </si>
  <si>
    <t xml:space="preserve">Resumo Expansão</t>
  </si>
  <si>
    <t xml:space="preserve">Resumo</t>
  </si>
  <si>
    <t xml:space="preserve">ESTACA DE PROJETO 7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 0,63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17,/01/2015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;[RED]0.000"/>
    <numFmt numFmtId="170" formatCode="0.0"/>
    <numFmt numFmtId="171" formatCode="0%"/>
    <numFmt numFmtId="172" formatCode="0.00%"/>
    <numFmt numFmtId="173" formatCode="_(* #,##0.00_);_(* \(#,##0.00\);_(* \-??_);_(@_)"/>
    <numFmt numFmtId="174" formatCode="[$-409]m/d/yyyy"/>
    <numFmt numFmtId="175" formatCode="#,##0"/>
    <numFmt numFmtId="176" formatCode="#,##0.00"/>
    <numFmt numFmtId="177" formatCode="General"/>
    <numFmt numFmtId="178" formatCode="d/m;@"/>
    <numFmt numFmtId="179" formatCode="h:mm;@"/>
    <numFmt numFmtId="180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9.2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sz val="10"/>
      <name val="Arial Black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2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2898413698918"/>
          <c:y val="0.054734721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144237840109"/>
          <c:y val="0.193082605775688"/>
          <c:w val="0.929404349196344"/>
          <c:h val="0.698959032907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tação!$B$21:$F$21</c:f>
              <c:numCache>
                <c:formatCode>General</c:formatCode>
                <c:ptCount val="5"/>
                <c:pt idx="0">
                  <c:v>0.230078290923662</c:v>
                </c:pt>
                <c:pt idx="1">
                  <c:v>0.25285751853336</c:v>
                </c:pt>
                <c:pt idx="2">
                  <c:v>0.275636746143057</c:v>
                </c:pt>
                <c:pt idx="3">
                  <c:v>0.298415973752755</c:v>
                </c:pt>
                <c:pt idx="4">
                  <c:v>0.321195201362452</c:v>
                </c:pt>
              </c:numCache>
            </c:numRef>
          </c:xVal>
          <c:yVal>
            <c:numRef>
              <c:f>compactação!$B$22:$F$22</c:f>
              <c:numCache>
                <c:formatCode>General</c:formatCode>
                <c:ptCount val="5"/>
                <c:pt idx="0">
                  <c:v>1.37589179873409</c:v>
                </c:pt>
                <c:pt idx="1">
                  <c:v>1.47810251721177</c:v>
                </c:pt>
                <c:pt idx="2">
                  <c:v>1.51543534259353</c:v>
                </c:pt>
                <c:pt idx="3">
                  <c:v>1.47214248679943</c:v>
                </c:pt>
                <c:pt idx="4">
                  <c:v>1.34517748968963</c:v>
                </c:pt>
              </c:numCache>
            </c:numRef>
          </c:yVal>
          <c:smooth val="1"/>
        </c:ser>
        <c:axId val="99654148"/>
        <c:axId val="98966317"/>
      </c:scatterChart>
      <c:valAx>
        <c:axId val="99654148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72518121651434"/>
              <c:y val="0.86887172599059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317"/>
        <c:crossesAt val="0"/>
        <c:crossBetween val="midCat"/>
      </c:valAx>
      <c:valAx>
        <c:axId val="989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316314738943"/>
              <c:y val="0.1146742780389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96821327865"/>
          <c:y val="0.0775370581527936"/>
          <c:w val="0.901563701614971"/>
          <c:h val="0.8858120215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0078290923662</c:v>
                </c:pt>
                <c:pt idx="1">
                  <c:v>0.25285751853336</c:v>
                </c:pt>
                <c:pt idx="2">
                  <c:v>0.275636746143057</c:v>
                </c:pt>
                <c:pt idx="3">
                  <c:v>0.298415973752755</c:v>
                </c:pt>
                <c:pt idx="4">
                  <c:v>0.321195201362452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1.13</c:v>
                </c:pt>
                <c:pt idx="2">
                  <c:v>1.01</c:v>
                </c:pt>
                <c:pt idx="3">
                  <c:v>0.78</c:v>
                </c:pt>
              </c:numCache>
            </c:numRef>
          </c:yVal>
          <c:smooth val="1"/>
        </c:ser>
        <c:axId val="10317108"/>
        <c:axId val="95612475"/>
      </c:scatterChart>
      <c:valAx>
        <c:axId val="10317108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75"/>
        <c:crossesAt val="0"/>
        <c:crossBetween val="midCat"/>
      </c:valAx>
      <c:valAx>
        <c:axId val="956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84570949408"/>
          <c:y val="0.0843023255813954"/>
          <c:w val="0.914935246436225"/>
          <c:h val="0.873974008207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0078290923662</c:v>
                </c:pt>
                <c:pt idx="1">
                  <c:v>0.25285751853336</c:v>
                </c:pt>
                <c:pt idx="2">
                  <c:v>0.275636746143057</c:v>
                </c:pt>
                <c:pt idx="3">
                  <c:v>0.298415973752755</c:v>
                </c:pt>
                <c:pt idx="4">
                  <c:v>0.321195201362452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6.8224</c:v>
                </c:pt>
                <c:pt idx="2">
                  <c:v>7.488</c:v>
                </c:pt>
                <c:pt idx="3">
                  <c:v>5.824</c:v>
                </c:pt>
              </c:numCache>
            </c:numRef>
          </c:yVal>
          <c:smooth val="1"/>
        </c:ser>
        <c:axId val="31548335"/>
        <c:axId val="18462118"/>
      </c:scatterChart>
      <c:valAx>
        <c:axId val="31548335"/>
        <c:scaling>
          <c:orientation val="minMax"/>
          <c:min val="0.05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18"/>
        <c:crossBetween val="midCat"/>
      </c:valAx>
      <c:valAx>
        <c:axId val="184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9</c:v>
                </c:pt>
                <c:pt idx="1">
                  <c:v>27</c:v>
                </c:pt>
                <c:pt idx="2">
                  <c:v>34</c:v>
                </c:pt>
                <c:pt idx="3">
                  <c:v>41</c:v>
                </c:pt>
                <c:pt idx="4">
                  <c:v>48</c:v>
                </c:pt>
                <c:pt idx="5">
                  <c:v>55</c:v>
                </c:pt>
                <c:pt idx="6">
                  <c:v>62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22</c:v>
                </c:pt>
                <c:pt idx="1">
                  <c:v>29</c:v>
                </c:pt>
                <c:pt idx="2">
                  <c:v>36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2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58277852"/>
        <c:axId val="55330782"/>
      </c:scatterChart>
      <c:valAx>
        <c:axId val="5827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782"/>
        <c:crossesAt val="0"/>
        <c:crossBetween val="midCat"/>
      </c:valAx>
      <c:valAx>
        <c:axId val="55330782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6240</xdr:rowOff>
    </xdr:from>
    <xdr:to>
      <xdr:col>7</xdr:col>
      <xdr:colOff>463680</xdr:colOff>
      <xdr:row>35</xdr:row>
      <xdr:rowOff>105120</xdr:rowOff>
    </xdr:to>
    <xdr:graphicFrame>
      <xdr:nvGraphicFramePr>
        <xdr:cNvPr id="1" name="Chart 23"/>
        <xdr:cNvGraphicFramePr/>
      </xdr:nvGraphicFramePr>
      <xdr:xfrm>
        <a:off x="39600" y="4948200"/>
        <a:ext cx="68533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6600</xdr:rowOff>
    </xdr:from>
    <xdr:to>
      <xdr:col>2</xdr:col>
      <xdr:colOff>20160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91480"/>
        <a:ext cx="2808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34</xdr:row>
      <xdr:rowOff>95760</xdr:rowOff>
    </xdr:from>
    <xdr:to>
      <xdr:col>7</xdr:col>
      <xdr:colOff>504000</xdr:colOff>
      <xdr:row>47</xdr:row>
      <xdr:rowOff>95400</xdr:rowOff>
    </xdr:to>
    <xdr:graphicFrame>
      <xdr:nvGraphicFramePr>
        <xdr:cNvPr id="3" name="Chart 30"/>
        <xdr:cNvGraphicFramePr/>
      </xdr:nvGraphicFramePr>
      <xdr:xfrm>
        <a:off x="3069720" y="69206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57240</xdr:rowOff>
    </xdr:from>
    <xdr:to>
      <xdr:col>4</xdr:col>
      <xdr:colOff>745200</xdr:colOff>
      <xdr:row>53</xdr:row>
      <xdr:rowOff>42768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3371040" y="10349280"/>
          <a:ext cx="15098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43</xdr:row>
      <xdr:rowOff>67680</xdr:rowOff>
    </xdr:from>
    <xdr:to>
      <xdr:col>12</xdr:col>
      <xdr:colOff>322200</xdr:colOff>
      <xdr:row>43</xdr:row>
      <xdr:rowOff>43776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4211280" y="12102840"/>
          <a:ext cx="150840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3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4"/>
      <c r="H4" s="28"/>
      <c r="Z4" s="29" t="n">
        <f aca="false">M24</f>
        <v>0.230078290923662</v>
      </c>
      <c r="AA4" s="29" t="n">
        <f aca="false">ROUND(IF(Z4=0,0,$K$24*(Z4^4)+$K$25*(Z4^3)+$K$26*(Z4^2)+$K$27*(Z4)+$K$28),4)</f>
        <v>1.4188</v>
      </c>
    </row>
    <row r="5" customFormat="false" ht="15.75" hidden="false" customHeight="true" outlineLevel="0" collapsed="false">
      <c r="A5" s="23" t="s">
        <v>6</v>
      </c>
      <c r="B5" s="24"/>
      <c r="C5" s="25"/>
      <c r="D5" s="26"/>
      <c r="E5" s="26"/>
      <c r="F5" s="27"/>
      <c r="G5" s="24"/>
      <c r="H5" s="28"/>
      <c r="I5" s="30"/>
      <c r="Z5" s="29" t="n">
        <f aca="false">IF(Z4=0,0,IF((Z4+$M$26)&lt;$M$25,Z4+$M$26,0))</f>
        <v>0.231078290923662</v>
      </c>
      <c r="AA5" s="29" t="n">
        <f aca="false">ROUND(IF(Z5=0,0,$K$24*(Z5^4)+$K$25*(Z5^3)+$K$26*(Z5^2)+$K$27*(Z5)+$K$28),4)</f>
        <v>1.4178</v>
      </c>
    </row>
    <row r="6" customFormat="false" ht="18" hidden="false" customHeight="true" outlineLevel="0" collapsed="false">
      <c r="A6" s="31" t="s">
        <v>7</v>
      </c>
      <c r="B6" s="31"/>
      <c r="C6" s="31"/>
      <c r="D6" s="31"/>
      <c r="E6" s="31"/>
      <c r="F6" s="32" t="n">
        <f aca="false">I6/H22*1000</f>
        <v>4389.96447611896</v>
      </c>
      <c r="G6" s="33" t="s">
        <v>8</v>
      </c>
      <c r="H6" s="33"/>
      <c r="I6" s="34" t="n">
        <v>5</v>
      </c>
      <c r="Z6" s="29" t="n">
        <f aca="false">IF(Z5=0,0,IF((Z5+$M$26)&lt;$M$25,Z5+$M$26,0))</f>
        <v>0.232078290923662</v>
      </c>
      <c r="AA6" s="29" t="n">
        <f aca="false">ROUND(IF(Z6=0,0,$K$24*(Z6^4)+$K$25*(Z6^3)+$K$26*(Z6^2)+$K$27*(Z6)+$K$28),4)</f>
        <v>1.4165</v>
      </c>
    </row>
    <row r="7" customFormat="false" ht="16.15" hidden="false" customHeight="true" outlineLevel="0" collapsed="false">
      <c r="A7" s="35" t="s">
        <v>9</v>
      </c>
      <c r="B7" s="36" t="n">
        <v>27</v>
      </c>
      <c r="C7" s="36" t="n">
        <v>30</v>
      </c>
      <c r="D7" s="36" t="n">
        <v>43</v>
      </c>
      <c r="E7" s="36" t="n">
        <v>72</v>
      </c>
      <c r="F7" s="36" t="n">
        <v>74</v>
      </c>
      <c r="G7" s="37"/>
      <c r="H7" s="38"/>
      <c r="I7" s="39"/>
      <c r="Z7" s="29" t="n">
        <f aca="false">IF(Z6=0,0,IF((Z6+$M$26)&lt;$M$25,Z6+$M$26,0))</f>
        <v>0.233078290923662</v>
      </c>
      <c r="AA7" s="29" t="n">
        <f aca="false">ROUND(IF(Z7=0,0,$K$24*(Z7^4)+$K$25*(Z7^3)+$K$26*(Z7^2)+$K$27*(Z7)+$K$28),4)</f>
        <v>1.4149</v>
      </c>
    </row>
    <row r="8" customFormat="false" ht="16.15" hidden="false" customHeight="true" outlineLevel="0" collapsed="false">
      <c r="A8" s="40" t="s">
        <v>10</v>
      </c>
      <c r="B8" s="41" t="n">
        <v>400</v>
      </c>
      <c r="C8" s="41" t="n">
        <v>500</v>
      </c>
      <c r="D8" s="41" t="n">
        <v>600</v>
      </c>
      <c r="E8" s="41" t="n">
        <v>700</v>
      </c>
      <c r="F8" s="41" t="n">
        <v>800</v>
      </c>
      <c r="G8" s="42"/>
      <c r="H8" s="43"/>
      <c r="I8" s="44"/>
      <c r="Z8" s="29" t="n">
        <f aca="false">IF(Z7=0,0,IF((Z7+$M$26)&lt;$M$25,Z7+$M$26,0))</f>
        <v>0.234078290923662</v>
      </c>
      <c r="AA8" s="29" t="n">
        <f aca="false">ROUND(IF(Z8=0,0,$K$24*(Z8^4)+$K$25*(Z8^3)+$K$26*(Z8^2)+$K$27*(Z8)+$K$28),4)</f>
        <v>1.413</v>
      </c>
    </row>
    <row r="9" customFormat="false" ht="16.15" hidden="false" customHeight="true" outlineLevel="0" collapsed="false">
      <c r="A9" s="40" t="s">
        <v>11</v>
      </c>
      <c r="B9" s="42" t="n">
        <v>4157</v>
      </c>
      <c r="C9" s="42" t="n">
        <v>4887</v>
      </c>
      <c r="D9" s="42" t="n">
        <v>5455</v>
      </c>
      <c r="E9" s="42" t="n">
        <v>4757</v>
      </c>
      <c r="F9" s="42" t="n">
        <v>4783</v>
      </c>
      <c r="G9" s="42"/>
      <c r="H9" s="45"/>
      <c r="I9" s="44"/>
      <c r="Z9" s="29" t="n">
        <f aca="false">IF(Z8=0,0,IF((Z8+$M$26)&lt;$M$25,Z8+$M$26,0))</f>
        <v>0.235078290923662</v>
      </c>
      <c r="AA9" s="29" t="n">
        <f aca="false">ROUND(IF(Z9=0,0,$K$24*(Z9^4)+$K$25*(Z9^3)+$K$26*(Z9^2)+$K$27*(Z9)+$K$28),4)</f>
        <v>1.4108</v>
      </c>
    </row>
    <row r="10" customFormat="false" ht="16.15" hidden="false" customHeight="true" outlineLevel="0" collapsed="false">
      <c r="A10" s="40" t="s">
        <v>12</v>
      </c>
      <c r="B10" s="42" t="n">
        <f aca="false">VLOOKUP(B7,Biblioteca!$D$1:$F$86,3)</f>
        <v>2094</v>
      </c>
      <c r="C10" s="42" t="n">
        <f aca="false">VLOOKUP(C7,Biblioteca!$D$1:$F$86,3)</f>
        <v>2079</v>
      </c>
      <c r="D10" s="42" t="n">
        <f aca="false">VLOOKUP(D7,Biblioteca!$D$1:$F$86,3)</f>
        <v>2124</v>
      </c>
      <c r="E10" s="42" t="n">
        <f aca="false">VLOOKUP(E7,Biblioteca!$D$1:$F$86,3)</f>
        <v>2078</v>
      </c>
      <c r="F10" s="42" t="n">
        <f aca="false">VLOOKUP(F7,Biblioteca!$D$1:$F$86,3)</f>
        <v>2074</v>
      </c>
      <c r="G10" s="46"/>
      <c r="H10" s="43"/>
      <c r="I10" s="47"/>
      <c r="Z10" s="29" t="n">
        <f aca="false">IF(Z9=0,0,IF((Z9+$M$26)&lt;$M$25,Z9+$M$26,0))</f>
        <v>0.236078290923662</v>
      </c>
      <c r="AA10" s="29" t="n">
        <f aca="false">ROUND(IF(Z10=0,0,$K$24*(Z10^4)+$K$25*(Z10^3)+$K$26*(Z10^2)+$K$27*(Z10)+$K$28),4)</f>
        <v>1.4083</v>
      </c>
    </row>
    <row r="11" customFormat="false" ht="16.15" hidden="false" customHeight="true" outlineLevel="0" collapsed="false">
      <c r="A11" s="40" t="s">
        <v>13</v>
      </c>
      <c r="B11" s="41" t="n">
        <v>7701</v>
      </c>
      <c r="C11" s="41" t="n">
        <v>8737</v>
      </c>
      <c r="D11" s="41" t="n">
        <v>9561</v>
      </c>
      <c r="E11" s="41" t="n">
        <v>8729</v>
      </c>
      <c r="F11" s="41" t="n">
        <v>8469</v>
      </c>
      <c r="G11" s="42"/>
      <c r="H11" s="43"/>
      <c r="I11" s="44"/>
      <c r="Z11" s="29" t="n">
        <f aca="false">IF(Z10=0,0,IF((Z10+$M$26)&lt;$M$25,Z10+$M$26,0))</f>
        <v>0.237078290923662</v>
      </c>
      <c r="AA11" s="29" t="n">
        <f aca="false">ROUND(IF(Z11=0,0,$K$24*(Z11^4)+$K$25*(Z11^3)+$K$26*(Z11^2)+$K$27*(Z11)+$K$28),4)</f>
        <v>1.4056</v>
      </c>
    </row>
    <row r="12" customFormat="false" ht="16.15" hidden="false" customHeight="true" outlineLevel="0" collapsed="false">
      <c r="A12" s="40" t="s">
        <v>14</v>
      </c>
      <c r="B12" s="42" t="n">
        <f aca="false">B11-B9</f>
        <v>3544</v>
      </c>
      <c r="C12" s="42" t="n">
        <f aca="false">C11-C9</f>
        <v>3850</v>
      </c>
      <c r="D12" s="42" t="n">
        <f aca="false">D11-D9</f>
        <v>4106</v>
      </c>
      <c r="E12" s="42" t="n">
        <f aca="false">E11-E9</f>
        <v>3972</v>
      </c>
      <c r="F12" s="42" t="n">
        <f aca="false">F11-F9</f>
        <v>3686</v>
      </c>
      <c r="G12" s="42"/>
      <c r="H12" s="43"/>
      <c r="I12" s="48"/>
      <c r="Z12" s="29" t="n">
        <f aca="false">IF(Z11=0,0,IF((Z11+$M$26)&lt;$M$25,Z11+$M$26,0))</f>
        <v>0.238078290923662</v>
      </c>
      <c r="AA12" s="29" t="n">
        <f aca="false">ROUND(IF(Z12=0,0,$K$24*(Z12^4)+$K$25*(Z12^3)+$K$26*(Z12^2)+$K$27*(Z12)+$K$28),4)</f>
        <v>1.4026</v>
      </c>
    </row>
    <row r="13" customFormat="false" ht="16.15" hidden="false" customHeight="true" outlineLevel="0" collapsed="false">
      <c r="A13" s="40" t="s">
        <v>15</v>
      </c>
      <c r="B13" s="46" t="n">
        <f aca="false">B12/B10</f>
        <v>1.69245463228271</v>
      </c>
      <c r="C13" s="46" t="n">
        <f aca="false">C12/C10</f>
        <v>1.85185185185185</v>
      </c>
      <c r="D13" s="46" t="n">
        <f aca="false">D12/D10</f>
        <v>1.9331450094162</v>
      </c>
      <c r="E13" s="46" t="n">
        <f aca="false">E12/E10</f>
        <v>1.91145332050048</v>
      </c>
      <c r="F13" s="46" t="n">
        <f aca="false">F12/F10</f>
        <v>1.77724204435873</v>
      </c>
      <c r="G13" s="42"/>
      <c r="H13" s="43"/>
      <c r="I13" s="44"/>
      <c r="Z13" s="29" t="n">
        <f aca="false">IF(Z12=0,0,IF((Z12+$M$26)&lt;$M$25,Z12+$M$26,0))</f>
        <v>0.239078290923662</v>
      </c>
      <c r="AA13" s="29" t="n">
        <f aca="false">ROUND(IF(Z13=0,0,$K$24*(Z13^4)+$K$25*(Z13^3)+$K$26*(Z13^2)+$K$27*(Z13)+$K$28),4)</f>
        <v>1.3993</v>
      </c>
    </row>
    <row r="14" customFormat="false" ht="16.15" hidden="false" customHeight="true" outlineLevel="0" collapsed="false">
      <c r="A14" s="40" t="s">
        <v>16</v>
      </c>
      <c r="B14" s="42"/>
      <c r="C14" s="42"/>
      <c r="D14" s="42"/>
      <c r="E14" s="42"/>
      <c r="F14" s="42"/>
      <c r="G14" s="49" t="n">
        <v>8</v>
      </c>
      <c r="H14" s="50" t="n">
        <v>116</v>
      </c>
      <c r="I14" s="44"/>
      <c r="Z14" s="29" t="n">
        <f aca="false">IF(Z13=0,0,IF((Z13+$M$26)&lt;$M$25,Z13+$M$26,0))</f>
        <v>0.240078290923662</v>
      </c>
      <c r="AA14" s="29" t="n">
        <f aca="false">ROUND(IF(Z14=0,0,$K$24*(Z14^4)+$K$25*(Z14^3)+$K$26*(Z14^2)+$K$27*(Z14)+$K$28),4)</f>
        <v>1.3958</v>
      </c>
    </row>
    <row r="15" customFormat="false" ht="16.15" hidden="false" customHeight="true" outlineLevel="0" collapsed="false">
      <c r="A15" s="40" t="s">
        <v>17</v>
      </c>
      <c r="B15" s="51"/>
      <c r="C15" s="42"/>
      <c r="D15" s="42"/>
      <c r="E15" s="42"/>
      <c r="F15" s="42"/>
      <c r="G15" s="52" t="n">
        <v>93.58</v>
      </c>
      <c r="H15" s="53" t="n">
        <v>105.38</v>
      </c>
      <c r="I15" s="48"/>
      <c r="Z15" s="29" t="n">
        <f aca="false">IF(Z14=0,0,IF((Z14+$M$26)&lt;$M$25,Z14+$M$26,0))</f>
        <v>0.241078290923662</v>
      </c>
      <c r="AA15" s="29" t="n">
        <f aca="false">ROUND(IF(Z15=0,0,$K$24*(Z15^4)+$K$25*(Z15^3)+$K$26*(Z15^2)+$K$27*(Z15)+$K$28),4)</f>
        <v>1.392</v>
      </c>
    </row>
    <row r="16" customFormat="false" ht="16.15" hidden="false" customHeight="true" outlineLevel="0" collapsed="false">
      <c r="A16" s="40" t="s">
        <v>18</v>
      </c>
      <c r="B16" s="42"/>
      <c r="C16" s="51"/>
      <c r="D16" s="42"/>
      <c r="E16" s="42"/>
      <c r="F16" s="42"/>
      <c r="G16" s="41" t="n">
        <v>85.87</v>
      </c>
      <c r="H16" s="54" t="n">
        <v>96.98</v>
      </c>
      <c r="I16" s="44"/>
      <c r="Z16" s="29" t="n">
        <f aca="false">IF(Z15=0,0,IF((Z15+$M$26)&lt;$M$25,Z15+$M$26,0))</f>
        <v>0.242078290923662</v>
      </c>
      <c r="AA16" s="29" t="n">
        <f aca="false">ROUND(IF(Z16=0,0,$K$24*(Z16^4)+$K$25*(Z16^3)+$K$26*(Z16^2)+$K$27*(Z16)+$K$28),4)</f>
        <v>1.388</v>
      </c>
    </row>
    <row r="17" customFormat="false" ht="16.15" hidden="false" customHeight="true" outlineLevel="0" collapsed="false">
      <c r="A17" s="40" t="s">
        <v>19</v>
      </c>
      <c r="B17" s="42"/>
      <c r="C17" s="42"/>
      <c r="D17" s="51"/>
      <c r="E17" s="51"/>
      <c r="F17" s="51"/>
      <c r="G17" s="42" t="n">
        <v>30.67</v>
      </c>
      <c r="H17" s="43" t="n">
        <v>36.22</v>
      </c>
      <c r="I17" s="44"/>
      <c r="Z17" s="29" t="n">
        <f aca="false">IF(Z16=0,0,IF((Z16+$M$26)&lt;$M$25,Z16+$M$26,0))</f>
        <v>0.243078290923662</v>
      </c>
      <c r="AA17" s="29" t="n">
        <f aca="false">ROUND(IF(Z17=0,0,$K$24*(Z17^4)+$K$25*(Z17^3)+$K$26*(Z17^2)+$K$27*(Z17)+$K$28),4)</f>
        <v>1.3838</v>
      </c>
    </row>
    <row r="18" customFormat="false" ht="16.15" hidden="false" customHeight="true" outlineLevel="0" collapsed="false">
      <c r="A18" s="40" t="s">
        <v>20</v>
      </c>
      <c r="B18" s="51"/>
      <c r="C18" s="51"/>
      <c r="D18" s="51"/>
      <c r="E18" s="51"/>
      <c r="F18" s="51"/>
      <c r="G18" s="55" t="n">
        <f aca="false">G15-G16</f>
        <v>7.70999999999999</v>
      </c>
      <c r="H18" s="56" t="n">
        <f aca="false">H15-H16</f>
        <v>8.39999999999999</v>
      </c>
      <c r="I18" s="44"/>
      <c r="Z18" s="29" t="n">
        <f aca="false">IF(Z17=0,0,IF((Z17+$M$26)&lt;$M$25,Z17+$M$26,0))</f>
        <v>0.244078290923662</v>
      </c>
      <c r="AA18" s="29" t="n">
        <f aca="false">ROUND(IF(Z18=0,0,$K$24*(Z18^4)+$K$25*(Z18^3)+$K$26*(Z18^2)+$K$27*(Z18)+$K$28),4)</f>
        <v>1.3793</v>
      </c>
    </row>
    <row r="19" customFormat="false" ht="16.15" hidden="false" customHeight="true" outlineLevel="0" collapsed="false">
      <c r="A19" s="40" t="s">
        <v>21</v>
      </c>
      <c r="B19" s="42"/>
      <c r="C19" s="42"/>
      <c r="D19" s="42"/>
      <c r="E19" s="42"/>
      <c r="F19" s="42"/>
      <c r="G19" s="42" t="n">
        <f aca="false">G16-G17</f>
        <v>55.2</v>
      </c>
      <c r="H19" s="56" t="n">
        <f aca="false">H16-H17</f>
        <v>60.76</v>
      </c>
      <c r="I19" s="44"/>
      <c r="K19" s="1" t="s">
        <v>1</v>
      </c>
      <c r="Z19" s="29" t="n">
        <f aca="false">IF(Z18=0,0,IF((Z18+$M$26)&lt;$M$25,Z18+$M$26,0))</f>
        <v>0.245078290923662</v>
      </c>
      <c r="AA19" s="29" t="n">
        <f aca="false">ROUND(IF(Z19=0,0,$K$24*(Z19^4)+$K$25*(Z19^3)+$K$26*(Z19^2)+$K$27*(Z19)+$K$28),4)</f>
        <v>1.3746</v>
      </c>
    </row>
    <row r="20" customFormat="false" ht="16.15" hidden="false" customHeight="true" outlineLevel="0" collapsed="false">
      <c r="A20" s="40" t="s">
        <v>22</v>
      </c>
      <c r="B20" s="57" t="n">
        <f aca="false">B8/$F$6</f>
        <v>0.0911169104387898</v>
      </c>
      <c r="C20" s="57" t="n">
        <f aca="false">C8/$F$6</f>
        <v>0.113896138048487</v>
      </c>
      <c r="D20" s="57" t="n">
        <f aca="false">D8/$F$6</f>
        <v>0.136675365658185</v>
      </c>
      <c r="E20" s="57" t="n">
        <f aca="false">E8/$F$6</f>
        <v>0.159454593267882</v>
      </c>
      <c r="F20" s="57" t="n">
        <f aca="false">F8/$F$6</f>
        <v>0.18223382087758</v>
      </c>
      <c r="G20" s="58" t="n">
        <f aca="false">G18/G19</f>
        <v>0.139673913043478</v>
      </c>
      <c r="H20" s="59" t="n">
        <f aca="false">H18/H19</f>
        <v>0.138248847926267</v>
      </c>
      <c r="I20" s="44"/>
      <c r="Z20" s="29" t="n">
        <f aca="false">IF(Z19=0,0,IF((Z19+$M$26)&lt;$M$25,Z19+$M$26,0))</f>
        <v>0.246078290923662</v>
      </c>
      <c r="AA20" s="29" t="n">
        <f aca="false">ROUND(IF(Z20=0,0,$K$24*(Z20^4)+$K$25*(Z20^3)+$K$26*(Z20^2)+$K$27*(Z20)+$K$28),4)</f>
        <v>1.3697</v>
      </c>
    </row>
    <row r="21" customFormat="false" ht="16.15" hidden="false" customHeight="true" outlineLevel="0" collapsed="false">
      <c r="A21" s="40" t="s">
        <v>23</v>
      </c>
      <c r="B21" s="58" t="n">
        <f aca="false">B20+$G$21</f>
        <v>0.230078290923662</v>
      </c>
      <c r="C21" s="58" t="n">
        <f aca="false">C20+$G$21</f>
        <v>0.25285751853336</v>
      </c>
      <c r="D21" s="58" t="n">
        <f aca="false">D20+$G$21</f>
        <v>0.275636746143057</v>
      </c>
      <c r="E21" s="58" t="n">
        <f aca="false">E20+$G$21</f>
        <v>0.298415973752755</v>
      </c>
      <c r="F21" s="58" t="n">
        <f aca="false">F20+$G$21</f>
        <v>0.321195201362452</v>
      </c>
      <c r="G21" s="58" t="n">
        <f aca="false">(G20+H20)/2</f>
        <v>0.138961380484873</v>
      </c>
      <c r="H21" s="59" t="n">
        <f aca="false">(G20+H20)/2</f>
        <v>0.138961380484873</v>
      </c>
      <c r="I21" s="48"/>
      <c r="Z21" s="29" t="n">
        <f aca="false">IF(Z20=0,0,IF((Z20+$M$26)&lt;$M$25,Z20+$M$26,0))</f>
        <v>0.247078290923662</v>
      </c>
      <c r="AA21" s="29" t="n">
        <f aca="false">ROUND(IF(Z21=0,0,$K$24*(Z21^4)+$K$25*(Z21^3)+$K$26*(Z21^2)+$K$27*(Z21)+$K$28),4)</f>
        <v>1.3646</v>
      </c>
    </row>
    <row r="22" customFormat="false" ht="16.15" hidden="false" customHeight="true" outlineLevel="0" collapsed="false">
      <c r="A22" s="60" t="s">
        <v>24</v>
      </c>
      <c r="B22" s="61" t="n">
        <f aca="false">B13/(1+B21)</f>
        <v>1.37589179873409</v>
      </c>
      <c r="C22" s="61" t="n">
        <f aca="false">C13/(1+C21)</f>
        <v>1.47810251721177</v>
      </c>
      <c r="D22" s="61" t="n">
        <f aca="false">D13/(1+D21)</f>
        <v>1.51543534259353</v>
      </c>
      <c r="E22" s="61" t="n">
        <f aca="false">E13/(1+E21)</f>
        <v>1.47214248679943</v>
      </c>
      <c r="F22" s="61" t="n">
        <f aca="false">F13/(1+F21)</f>
        <v>1.34517748968963</v>
      </c>
      <c r="G22" s="61" t="n">
        <f aca="false">G21+1</f>
        <v>1.13896138048487</v>
      </c>
      <c r="H22" s="62" t="n">
        <f aca="false">H21+1</f>
        <v>1.13896138048487</v>
      </c>
      <c r="I22" s="44"/>
      <c r="Z22" s="29" t="n">
        <f aca="false">IF(Z21=0,0,IF((Z21+$M$26)&lt;$M$25,Z21+$M$26,0))</f>
        <v>0.248078290923662</v>
      </c>
      <c r="AA22" s="29" t="n">
        <f aca="false">ROUND(IF(Z22=0,0,$K$24*(Z22^4)+$K$25*(Z22^3)+$K$26*(Z22^2)+$K$27*(Z22)+$K$28),4)</f>
        <v>1.3593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4"/>
      <c r="H23" s="65"/>
      <c r="J23" s="66" t="s">
        <v>25</v>
      </c>
      <c r="K23" s="66"/>
      <c r="L23" s="66"/>
      <c r="M23" s="66"/>
      <c r="Z23" s="29" t="n">
        <f aca="false">IF(Z22=0,0,IF((Z22+$M$26)&lt;$M$25,Z22+$M$26,0))</f>
        <v>0.249078290923662</v>
      </c>
      <c r="AA23" s="29" t="n">
        <f aca="false">ROUND(IF(Z23=0,0,$K$24*(Z23^4)+$K$25*(Z23^3)+$K$26*(Z23^2)+$K$27*(Z23)+$K$28),4)</f>
        <v>1.3538</v>
      </c>
    </row>
    <row r="24" customFormat="false" ht="12.75" hidden="false" customHeight="true" outlineLevel="0" collapsed="false">
      <c r="A24" s="67"/>
      <c r="B24" s="44"/>
      <c r="C24" s="44"/>
      <c r="D24" s="44"/>
      <c r="E24" s="44"/>
      <c r="F24" s="44"/>
      <c r="G24" s="44"/>
      <c r="H24" s="68"/>
      <c r="J24" s="69" t="s">
        <v>26</v>
      </c>
      <c r="K24" s="70" t="n">
        <v>26755</v>
      </c>
      <c r="L24" s="71" t="s">
        <v>27</v>
      </c>
      <c r="M24" s="72" t="n">
        <f aca="false">MIN(B21:F21)</f>
        <v>0.230078290923662</v>
      </c>
      <c r="Z24" s="29" t="n">
        <f aca="false">IF(Z23=0,0,IF((Z23+$M$26)&lt;$M$25,Z23+$M$26,0))</f>
        <v>0.250078290923662</v>
      </c>
      <c r="AA24" s="29" t="n">
        <f aca="false">ROUND(IF(Z24=0,0,$K$24*(Z24^4)+$K$25*(Z24^3)+$K$26*(Z24^2)+$K$27*(Z24)+$K$28),4)</f>
        <v>1.3481</v>
      </c>
    </row>
    <row r="25" customFormat="false" ht="12.75" hidden="false" customHeight="true" outlineLevel="0" collapsed="false">
      <c r="A25" s="67"/>
      <c r="B25" s="44"/>
      <c r="C25" s="44"/>
      <c r="D25" s="44"/>
      <c r="E25" s="44"/>
      <c r="F25" s="44"/>
      <c r="G25" s="44"/>
      <c r="H25" s="68"/>
      <c r="J25" s="69" t="s">
        <v>28</v>
      </c>
      <c r="K25" s="70" t="n">
        <v>-24529</v>
      </c>
      <c r="L25" s="71" t="s">
        <v>29</v>
      </c>
      <c r="M25" s="72" t="n">
        <f aca="false">MAX(B21:F21)</f>
        <v>0.321195201362452</v>
      </c>
      <c r="Z25" s="29" t="n">
        <f aca="false">IF(Z24=0,0,IF((Z24+$M$26)&lt;$M$25,Z24+$M$26,0))</f>
        <v>0.251078290923662</v>
      </c>
      <c r="AA25" s="29" t="n">
        <f aca="false">ROUND(IF(Z25=0,0,$K$24*(Z25^4)+$K$25*(Z25^3)+$K$26*(Z25^2)+$K$27*(Z25)+$K$28),4)</f>
        <v>1.3424</v>
      </c>
    </row>
    <row r="26" customFormat="false" ht="12.75" hidden="false" customHeight="true" outlineLevel="0" collapsed="false">
      <c r="A26" s="67"/>
      <c r="B26" s="44"/>
      <c r="C26" s="44"/>
      <c r="D26" s="44"/>
      <c r="E26" s="44"/>
      <c r="F26" s="44"/>
      <c r="G26" s="44"/>
      <c r="H26" s="68"/>
      <c r="J26" s="69" t="s">
        <v>30</v>
      </c>
      <c r="K26" s="70" t="n">
        <v>8288.2</v>
      </c>
      <c r="L26" s="71" t="s">
        <v>31</v>
      </c>
      <c r="M26" s="72" t="n">
        <v>0.001</v>
      </c>
      <c r="Z26" s="29" t="n">
        <f aca="false">IF(Z25=0,0,IF((Z25+$M$26)&lt;$M$25,Z25+$M$26,0))</f>
        <v>0.252078290923662</v>
      </c>
      <c r="AA26" s="29" t="n">
        <f aca="false">ROUND(IF(Z26=0,0,$K$24*(Z26^4)+$K$25*(Z26^3)+$K$26*(Z26^2)+$K$27*(Z26)+$K$28),4)</f>
        <v>1.3364</v>
      </c>
    </row>
    <row r="27" customFormat="false" ht="12.75" hidden="false" customHeight="true" outlineLevel="0" collapsed="false">
      <c r="A27" s="67"/>
      <c r="B27" s="44"/>
      <c r="C27" s="44"/>
      <c r="D27" s="44"/>
      <c r="E27" s="44"/>
      <c r="F27" s="44"/>
      <c r="G27" s="44"/>
      <c r="H27" s="68"/>
      <c r="J27" s="69" t="s">
        <v>32</v>
      </c>
      <c r="K27" s="70" t="n">
        <v>-1222.8</v>
      </c>
      <c r="L27" s="71" t="s">
        <v>33</v>
      </c>
      <c r="M27" s="73" t="n">
        <f aca="false">MAX(AA4:AA350)</f>
        <v>2.0446</v>
      </c>
      <c r="N27" s="74"/>
      <c r="Z27" s="29" t="n">
        <f aca="false">IF(Z26=0,0,IF((Z26+$M$26)&lt;$M$25,Z26+$M$26,0))</f>
        <v>0.253078290923662</v>
      </c>
      <c r="AA27" s="29" t="n">
        <f aca="false">ROUND(IF(Z27=0,0,$K$24*(Z27^4)+$K$25*(Z27^3)+$K$26*(Z27^2)+$K$27*(Z27)+$K$28),4)</f>
        <v>1.3304</v>
      </c>
    </row>
    <row r="28" customFormat="false" ht="12.75" hidden="false" customHeight="true" outlineLevel="0" collapsed="false">
      <c r="A28" s="67"/>
      <c r="B28" s="44"/>
      <c r="C28" s="44"/>
      <c r="D28" s="44"/>
      <c r="E28" s="44"/>
      <c r="F28" s="44"/>
      <c r="G28" s="44"/>
      <c r="H28" s="68"/>
      <c r="J28" s="69" t="s">
        <v>34</v>
      </c>
      <c r="K28" s="70" t="n">
        <v>67.79</v>
      </c>
      <c r="L28" s="71" t="s">
        <v>35</v>
      </c>
      <c r="M28" s="72" t="n">
        <f aca="false">AB351</f>
        <v>0.321078290923663</v>
      </c>
      <c r="Z28" s="29" t="n">
        <f aca="false">IF(Z27=0,0,IF((Z27+$M$26)&lt;$M$25,Z27+$M$26,0))</f>
        <v>0.254078290923662</v>
      </c>
      <c r="AA28" s="29" t="n">
        <f aca="false">ROUND(IF(Z28=0,0,$K$24*(Z28^4)+$K$25*(Z28^3)+$K$26*(Z28^2)+$K$27*(Z28)+$K$28),4)</f>
        <v>1.3243</v>
      </c>
    </row>
    <row r="29" customFormat="false" ht="12.75" hidden="false" customHeight="true" outlineLevel="0" collapsed="false">
      <c r="A29" s="67"/>
      <c r="B29" s="44"/>
      <c r="C29" s="44"/>
      <c r="D29" s="44"/>
      <c r="E29" s="44"/>
      <c r="F29" s="44"/>
      <c r="G29" s="44"/>
      <c r="H29" s="68"/>
      <c r="J29" s="75"/>
      <c r="K29" s="76" t="n">
        <v>25.862</v>
      </c>
      <c r="L29" s="76"/>
      <c r="M29" s="76"/>
      <c r="Z29" s="29" t="n">
        <f aca="false">IF(Z28=0,0,IF((Z28+$M$26)&lt;$M$25,Z28+$M$26,0))</f>
        <v>0.255078290923662</v>
      </c>
      <c r="AA29" s="29" t="n">
        <f aca="false">ROUND(IF(Z29=0,0,$K$24*(Z29^4)+$K$25*(Z29^3)+$K$26*(Z29^2)+$K$27*(Z29)+$K$28),4)</f>
        <v>1.318</v>
      </c>
    </row>
    <row r="30" customFormat="false" ht="12.75" hidden="false" customHeight="true" outlineLevel="0" collapsed="false">
      <c r="A30" s="67"/>
      <c r="B30" s="44"/>
      <c r="C30" s="44"/>
      <c r="D30" s="44"/>
      <c r="E30" s="44"/>
      <c r="F30" s="44"/>
      <c r="G30" s="44"/>
      <c r="H30" s="68"/>
      <c r="J30" s="66" t="s">
        <v>36</v>
      </c>
      <c r="K30" s="66"/>
      <c r="L30" s="66"/>
      <c r="M30" s="66"/>
      <c r="Z30" s="29" t="n">
        <f aca="false">IF(Z29=0,0,IF((Z29+$M$26)&lt;$M$25,Z29+$M$26,0))</f>
        <v>0.256078290923662</v>
      </c>
      <c r="AA30" s="29" t="n">
        <f aca="false">ROUND(IF(Z30=0,0,$K$24*(Z30^4)+$K$25*(Z30^3)+$K$26*(Z30^2)+$K$27*(Z30)+$K$28),4)</f>
        <v>1.3117</v>
      </c>
    </row>
    <row r="31" customFormat="false" ht="12.75" hidden="false" customHeight="true" outlineLevel="0" collapsed="false">
      <c r="A31" s="67"/>
      <c r="B31" s="44"/>
      <c r="C31" s="44"/>
      <c r="D31" s="44"/>
      <c r="E31" s="44"/>
      <c r="F31" s="44"/>
      <c r="G31" s="44"/>
      <c r="H31" s="68"/>
      <c r="J31" s="69" t="s">
        <v>26</v>
      </c>
      <c r="K31" s="70" t="n">
        <v>37636</v>
      </c>
      <c r="L31" s="71" t="s">
        <v>37</v>
      </c>
      <c r="M31" s="72" t="n">
        <f aca="false">M28</f>
        <v>0.321078290923663</v>
      </c>
      <c r="Z31" s="29" t="n">
        <f aca="false">IF(Z30=0,0,IF((Z30+$M$26)&lt;$M$25,Z30+$M$26,0))</f>
        <v>0.257078290923662</v>
      </c>
      <c r="AA31" s="29" t="n">
        <f aca="false">ROUND(IF(Z31=0,0,$K$24*(Z31^4)+$K$25*(Z31^3)+$K$26*(Z31^2)+$K$27*(Z31)+$K$28),4)</f>
        <v>1.3053</v>
      </c>
    </row>
    <row r="32" customFormat="false" ht="12.75" hidden="false" customHeight="true" outlineLevel="0" collapsed="false">
      <c r="A32" s="67"/>
      <c r="B32" s="44"/>
      <c r="C32" s="44"/>
      <c r="D32" s="44"/>
      <c r="E32" s="44"/>
      <c r="F32" s="44"/>
      <c r="G32" s="44"/>
      <c r="H32" s="68"/>
      <c r="J32" s="69" t="s">
        <v>28</v>
      </c>
      <c r="K32" s="70" t="n">
        <v>-33232</v>
      </c>
      <c r="L32" s="71" t="s">
        <v>38</v>
      </c>
      <c r="M32" s="77" t="n">
        <f aca="false">(K31*M31^4+K32*M31^3+K33*M31^2+K34*M31+K35)/100</f>
        <v>0.0290444632711279</v>
      </c>
      <c r="Z32" s="29" t="n">
        <f aca="false">IF(Z31=0,0,IF((Z31+$M$26)&lt;$M$25,Z31+$M$26,0))</f>
        <v>0.258078290923662</v>
      </c>
      <c r="AA32" s="29" t="n">
        <f aca="false">ROUND(IF(Z32=0,0,$K$24*(Z32^4)+$K$25*(Z32^3)+$K$26*(Z32^2)+$K$27*(Z32)+$K$28),4)</f>
        <v>1.2989</v>
      </c>
    </row>
    <row r="33" customFormat="false" ht="12.75" hidden="false" customHeight="true" outlineLevel="0" collapsed="false">
      <c r="A33" s="67"/>
      <c r="B33" s="44"/>
      <c r="C33" s="44"/>
      <c r="D33" s="44"/>
      <c r="E33" s="44"/>
      <c r="F33" s="44"/>
      <c r="G33" s="44"/>
      <c r="H33" s="68"/>
      <c r="J33" s="69" t="s">
        <v>30</v>
      </c>
      <c r="K33" s="70" t="n">
        <v>10926</v>
      </c>
      <c r="L33" s="71"/>
      <c r="M33" s="72"/>
      <c r="Z33" s="29" t="n">
        <f aca="false">IF(Z32=0,0,IF((Z32+$M$26)&lt;$M$25,Z32+$M$26,0))</f>
        <v>0.259078290923662</v>
      </c>
      <c r="AA33" s="29" t="n">
        <f aca="false">ROUND(IF(Z33=0,0,$K$24*(Z33^4)+$K$25*(Z33^3)+$K$26*(Z33^2)+$K$27*(Z33)+$K$28),4)</f>
        <v>1.2925</v>
      </c>
    </row>
    <row r="34" customFormat="false" ht="12.75" hidden="false" customHeight="true" outlineLevel="0" collapsed="false">
      <c r="A34" s="67"/>
      <c r="B34" s="44"/>
      <c r="C34" s="44"/>
      <c r="D34" s="44"/>
      <c r="E34" s="44"/>
      <c r="F34" s="44"/>
      <c r="G34" s="44"/>
      <c r="H34" s="68"/>
      <c r="J34" s="69" t="s">
        <v>32</v>
      </c>
      <c r="K34" s="70" t="n">
        <v>-1591</v>
      </c>
      <c r="L34" s="71"/>
      <c r="M34" s="73"/>
      <c r="Z34" s="29" t="n">
        <f aca="false">IF(Z33=0,0,IF((Z33+$M$26)&lt;$M$25,Z33+$M$26,0))</f>
        <v>0.260078290923662</v>
      </c>
      <c r="AA34" s="29" t="n">
        <f aca="false">ROUND(IF(Z34=0,0,$K$24*(Z34^4)+$K$25*(Z34^3)+$K$26*(Z34^2)+$K$27*(Z34)+$K$28),4)</f>
        <v>1.286</v>
      </c>
    </row>
    <row r="35" customFormat="false" ht="12.75" hidden="false" customHeight="true" outlineLevel="0" collapsed="false">
      <c r="A35" s="67"/>
      <c r="B35" s="44"/>
      <c r="C35" s="44"/>
      <c r="D35" s="44"/>
      <c r="E35" s="44"/>
      <c r="F35" s="44"/>
      <c r="G35" s="44"/>
      <c r="H35" s="68"/>
      <c r="J35" s="69" t="s">
        <v>34</v>
      </c>
      <c r="K35" s="70" t="n">
        <v>87.368</v>
      </c>
      <c r="L35" s="71"/>
      <c r="M35" s="78"/>
      <c r="Z35" s="29" t="n">
        <f aca="false">IF(Z34=0,0,IF((Z34+$M$26)&lt;$M$25,Z34+$M$26,0))</f>
        <v>0.261078290923662</v>
      </c>
      <c r="AA35" s="29" t="n">
        <f aca="false">ROUND(IF(Z35=0,0,$K$24*(Z35^4)+$K$25*(Z35^3)+$K$26*(Z35^2)+$K$27*(Z35)+$K$28),4)</f>
        <v>1.2796</v>
      </c>
    </row>
    <row r="36" customFormat="false" ht="12.75" hidden="false" customHeight="true" outlineLevel="0" collapsed="false">
      <c r="A36" s="67"/>
      <c r="B36" s="44"/>
      <c r="C36" s="44"/>
      <c r="D36" s="44"/>
      <c r="E36" s="44"/>
      <c r="F36" s="44"/>
      <c r="G36" s="44"/>
      <c r="H36" s="68"/>
      <c r="J36" s="75"/>
      <c r="K36" s="76"/>
      <c r="L36" s="76"/>
      <c r="M36" s="76"/>
      <c r="Z36" s="29" t="n">
        <f aca="false">IF(Z35=0,0,IF((Z35+$M$26)&lt;$M$25,Z35+$M$26,0))</f>
        <v>0.262078290923662</v>
      </c>
      <c r="AA36" s="29" t="n">
        <f aca="false">ROUND(IF(Z36=0,0,$K$24*(Z36^4)+$K$25*(Z36^3)+$K$26*(Z36^2)+$K$27*(Z36)+$K$28),4)</f>
        <v>1.2732</v>
      </c>
    </row>
    <row r="37" customFormat="false" ht="12.75" hidden="false" customHeight="true" outlineLevel="0" collapsed="false">
      <c r="A37" s="67"/>
      <c r="B37" s="44"/>
      <c r="C37" s="44"/>
      <c r="D37" s="44"/>
      <c r="E37" s="44"/>
      <c r="F37" s="44"/>
      <c r="G37" s="44"/>
      <c r="H37" s="68"/>
      <c r="J37" s="66" t="s">
        <v>39</v>
      </c>
      <c r="K37" s="66"/>
      <c r="L37" s="66"/>
      <c r="M37" s="66"/>
      <c r="Z37" s="29" t="n">
        <f aca="false">IF(Z36=0,0,IF((Z36+$M$26)&lt;$M$25,Z36+$M$26,0))</f>
        <v>0.263078290923663</v>
      </c>
      <c r="AA37" s="29" t="n">
        <f aca="false">ROUND(IF(Z37=0,0,$K$24*(Z37^4)+$K$25*(Z37^3)+$K$26*(Z37^2)+$K$27*(Z37)+$K$28),4)</f>
        <v>1.2669</v>
      </c>
    </row>
    <row r="38" customFormat="false" ht="12.75" hidden="false" customHeight="true" outlineLevel="0" collapsed="false">
      <c r="A38" s="67"/>
      <c r="B38" s="44"/>
      <c r="C38" s="44"/>
      <c r="D38" s="44"/>
      <c r="E38" s="44"/>
      <c r="F38" s="44"/>
      <c r="G38" s="44"/>
      <c r="H38" s="68"/>
      <c r="J38" s="69" t="s">
        <v>26</v>
      </c>
      <c r="K38" s="70" t="n">
        <v>811162</v>
      </c>
      <c r="L38" s="71" t="s">
        <v>37</v>
      </c>
      <c r="M38" s="72" t="n">
        <f aca="false">M28</f>
        <v>0.321078290923663</v>
      </c>
      <c r="Z38" s="29" t="n">
        <f aca="false">IF(Z37=0,0,IF((Z37+$M$26)&lt;$M$25,Z37+$M$26,0))</f>
        <v>0.264078290923663</v>
      </c>
      <c r="AA38" s="29" t="n">
        <f aca="false">ROUND(IF(Z38=0,0,$K$24*(Z38^4)+$K$25*(Z38^3)+$K$26*(Z38^2)+$K$27*(Z38)+$K$28),4)</f>
        <v>1.2607</v>
      </c>
    </row>
    <row r="39" customFormat="false" ht="12.75" hidden="false" customHeight="true" outlineLevel="0" collapsed="false">
      <c r="A39" s="67"/>
      <c r="B39" s="44"/>
      <c r="C39" s="44"/>
      <c r="D39" s="44"/>
      <c r="E39" s="44"/>
      <c r="F39" s="44"/>
      <c r="G39" s="44"/>
      <c r="H39" s="68"/>
      <c r="J39" s="69" t="s">
        <v>28</v>
      </c>
      <c r="K39" s="70" t="n">
        <v>-730467</v>
      </c>
      <c r="L39" s="71" t="s">
        <v>38</v>
      </c>
      <c r="M39" s="79" t="n">
        <f aca="false">K38*M38^4+K39*M38^3+K40*M38^2+K41*M38+K42</f>
        <v>56.5066809249154</v>
      </c>
      <c r="Z39" s="29" t="n">
        <f aca="false">IF(Z38=0,0,IF((Z38+$M$26)&lt;$M$25,Z38+$M$26,0))</f>
        <v>0.265078290923663</v>
      </c>
      <c r="AA39" s="29" t="n">
        <f aca="false">ROUND(IF(Z39=0,0,$K$24*(Z39^4)+$K$25*(Z39^3)+$K$26*(Z39^2)+$K$27*(Z39)+$K$28),4)</f>
        <v>1.2545</v>
      </c>
    </row>
    <row r="40" customFormat="false" ht="12.75" hidden="false" customHeight="true" outlineLevel="0" collapsed="false">
      <c r="A40" s="67"/>
      <c r="B40" s="44"/>
      <c r="C40" s="44"/>
      <c r="D40" s="44"/>
      <c r="E40" s="44"/>
      <c r="F40" s="44"/>
      <c r="G40" s="44"/>
      <c r="H40" s="68"/>
      <c r="J40" s="69" t="s">
        <v>30</v>
      </c>
      <c r="K40" s="70" t="n">
        <v>244076</v>
      </c>
      <c r="L40" s="71"/>
      <c r="M40" s="72"/>
      <c r="Z40" s="29" t="n">
        <f aca="false">IF(Z39=0,0,IF((Z39+$M$26)&lt;$M$25,Z39+$M$26,0))</f>
        <v>0.266078290923663</v>
      </c>
      <c r="AA40" s="29" t="n">
        <f aca="false">ROUND(IF(Z40=0,0,$K$24*(Z40^4)+$K$25*(Z40^3)+$K$26*(Z40^2)+$K$27*(Z40)+$K$28),4)</f>
        <v>1.2485</v>
      </c>
    </row>
    <row r="41" customFormat="false" ht="12.75" hidden="false" customHeight="true" outlineLevel="0" collapsed="false">
      <c r="A41" s="67"/>
      <c r="B41" s="44"/>
      <c r="C41" s="44"/>
      <c r="D41" s="44"/>
      <c r="E41" s="44"/>
      <c r="F41" s="44"/>
      <c r="G41" s="44"/>
      <c r="H41" s="68"/>
      <c r="J41" s="69" t="s">
        <v>32</v>
      </c>
      <c r="K41" s="70" t="n">
        <v>-35859</v>
      </c>
      <c r="L41" s="71"/>
      <c r="M41" s="73"/>
      <c r="Z41" s="29" t="n">
        <f aca="false">IF(Z40=0,0,IF((Z40+$M$26)&lt;$M$25,Z40+$M$26,0))</f>
        <v>0.267078290923663</v>
      </c>
      <c r="AA41" s="29" t="n">
        <f aca="false">ROUND(IF(Z41=0,0,$K$24*(Z41^4)+$K$25*(Z41^3)+$K$26*(Z41^2)+$K$27*(Z41)+$K$28),4)</f>
        <v>1.2426</v>
      </c>
    </row>
    <row r="42" customFormat="false" ht="12.75" hidden="false" customHeight="true" outlineLevel="0" collapsed="false">
      <c r="A42" s="67"/>
      <c r="B42" s="44"/>
      <c r="C42" s="44"/>
      <c r="D42" s="44"/>
      <c r="E42" s="44"/>
      <c r="F42" s="44"/>
      <c r="G42" s="44"/>
      <c r="H42" s="68"/>
      <c r="J42" s="69" t="s">
        <v>34</v>
      </c>
      <c r="K42" s="70" t="n">
        <v>1965.8</v>
      </c>
      <c r="L42" s="71"/>
      <c r="M42" s="78"/>
      <c r="Z42" s="29" t="n">
        <f aca="false">IF(Z41=0,0,IF((Z41+$M$26)&lt;$M$25,Z41+$M$26,0))</f>
        <v>0.268078290923663</v>
      </c>
      <c r="AA42" s="29" t="n">
        <f aca="false">ROUND(IF(Z42=0,0,$K$24*(Z42^4)+$K$25*(Z42^3)+$K$26*(Z42^2)+$K$27*(Z42)+$K$28),4)</f>
        <v>1.2369</v>
      </c>
    </row>
    <row r="43" customFormat="false" ht="12.75" hidden="false" customHeight="true" outlineLevel="0" collapsed="false">
      <c r="A43" s="67"/>
      <c r="B43" s="44"/>
      <c r="C43" s="44"/>
      <c r="D43" s="44"/>
      <c r="E43" s="44"/>
      <c r="F43" s="44"/>
      <c r="G43" s="44"/>
      <c r="H43" s="68"/>
      <c r="Z43" s="29" t="n">
        <f aca="false">IF(Z42=0,0,IF((Z42+$M$26)&lt;$M$25,Z42+$M$26,0))</f>
        <v>0.269078290923663</v>
      </c>
      <c r="AA43" s="29" t="n">
        <f aca="false">ROUND(IF(Z43=0,0,$K$24*(Z43^4)+$K$25*(Z43^3)+$K$26*(Z43^2)+$K$27*(Z43)+$K$28),4)</f>
        <v>1.2314</v>
      </c>
    </row>
    <row r="44" customFormat="false" ht="12.75" hidden="false" customHeight="true" outlineLevel="0" collapsed="false">
      <c r="A44" s="67"/>
      <c r="B44" s="44"/>
      <c r="C44" s="44"/>
      <c r="D44" s="44"/>
      <c r="E44" s="44"/>
      <c r="F44" s="44"/>
      <c r="G44" s="44"/>
      <c r="H44" s="68"/>
      <c r="Z44" s="29" t="n">
        <f aca="false">IF(Z43=0,0,IF((Z43+$M$26)&lt;$M$25,Z43+$M$26,0))</f>
        <v>0.270078290923663</v>
      </c>
      <c r="AA44" s="29" t="n">
        <f aca="false">ROUND(IF(Z44=0,0,$K$24*(Z44^4)+$K$25*(Z44^3)+$K$26*(Z44^2)+$K$27*(Z44)+$K$28),4)</f>
        <v>1.2261</v>
      </c>
    </row>
    <row r="45" customFormat="false" ht="12.75" hidden="false" customHeight="true" outlineLevel="0" collapsed="false">
      <c r="A45" s="67"/>
      <c r="B45" s="44"/>
      <c r="C45" s="44"/>
      <c r="D45" s="44"/>
      <c r="E45" s="44"/>
      <c r="F45" s="44"/>
      <c r="G45" s="44"/>
      <c r="H45" s="68"/>
      <c r="Z45" s="29" t="n">
        <f aca="false">IF(Z44=0,0,IF((Z44+$M$26)&lt;$M$25,Z44+$M$26,0))</f>
        <v>0.271078290923663</v>
      </c>
      <c r="AA45" s="29" t="n">
        <f aca="false">ROUND(IF(Z45=0,0,$K$24*(Z45^4)+$K$25*(Z45^3)+$K$26*(Z45^2)+$K$27*(Z45)+$K$28),4)</f>
        <v>1.2211</v>
      </c>
    </row>
    <row r="46" customFormat="false" ht="12.75" hidden="false" customHeight="true" outlineLevel="0" collapsed="false">
      <c r="A46" s="67"/>
      <c r="B46" s="44"/>
      <c r="C46" s="44"/>
      <c r="D46" s="44"/>
      <c r="E46" s="44"/>
      <c r="F46" s="44"/>
      <c r="G46" s="44"/>
      <c r="H46" s="68"/>
      <c r="Z46" s="29" t="n">
        <f aca="false">IF(Z45=0,0,IF((Z45+$M$26)&lt;$M$25,Z45+$M$26,0))</f>
        <v>0.272078290923663</v>
      </c>
      <c r="AA46" s="29" t="n">
        <f aca="false">ROUND(IF(Z46=0,0,$K$24*(Z46^4)+$K$25*(Z46^3)+$K$26*(Z46^2)+$K$27*(Z46)+$K$28),4)</f>
        <v>1.2163</v>
      </c>
    </row>
    <row r="47" customFormat="false" ht="12.75" hidden="false" customHeight="true" outlineLevel="0" collapsed="false">
      <c r="A47" s="67"/>
      <c r="B47" s="44"/>
      <c r="C47" s="44"/>
      <c r="D47" s="44"/>
      <c r="E47" s="44"/>
      <c r="F47" s="44"/>
      <c r="G47" s="44"/>
      <c r="H47" s="68"/>
      <c r="Z47" s="29" t="n">
        <f aca="false">IF(Z46=0,0,IF((Z46+$M$26)&lt;$M$25,Z46+$M$26,0))</f>
        <v>0.273078290923663</v>
      </c>
      <c r="AA47" s="29" t="n">
        <f aca="false">ROUND(IF(Z47=0,0,$K$24*(Z47^4)+$K$25*(Z47^3)+$K$26*(Z47^2)+$K$27*(Z47)+$K$28),4)</f>
        <v>1.211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1"/>
      <c r="H48" s="82"/>
      <c r="Z48" s="29" t="n">
        <f aca="false">IF(Z47=0,0,IF((Z47+$M$26)&lt;$M$25,Z47+$M$26,0))</f>
        <v>0.274078290923663</v>
      </c>
      <c r="AA48" s="29" t="n">
        <f aca="false">ROUND(IF(Z48=0,0,$K$24*(Z48^4)+$K$25*(Z48^3)+$K$26*(Z48^2)+$K$27*(Z48)+$K$28),4)</f>
        <v>1.2077</v>
      </c>
    </row>
    <row r="49" customFormat="false" ht="13.5" hidden="false" customHeight="false" outlineLevel="0" collapsed="false">
      <c r="A49" s="83" t="s">
        <v>40</v>
      </c>
      <c r="B49" s="83"/>
      <c r="C49" s="83"/>
      <c r="D49" s="83"/>
      <c r="E49" s="83"/>
      <c r="F49" s="83"/>
      <c r="G49" s="83"/>
      <c r="H49" s="83"/>
      <c r="Z49" s="29" t="n">
        <f aca="false">IF(Z48=0,0,IF((Z48+$M$26)&lt;$M$25,Z48+$M$26,0))</f>
        <v>0.275078290923663</v>
      </c>
      <c r="AA49" s="29" t="n">
        <f aca="false">ROUND(IF(Z49=0,0,$K$24*(Z49^4)+$K$25*(Z49^3)+$K$26*(Z49^2)+$K$27*(Z49)+$K$28),4)</f>
        <v>1.2039</v>
      </c>
    </row>
    <row r="50" customFormat="false" ht="15.75" hidden="false" customHeight="true" outlineLevel="0" collapsed="false">
      <c r="A50" s="84" t="s">
        <v>41</v>
      </c>
      <c r="B50" s="85" t="s">
        <v>42</v>
      </c>
      <c r="C50" s="86"/>
      <c r="D50" s="87" t="s">
        <v>43</v>
      </c>
      <c r="E50" s="88" t="n">
        <v>1.519</v>
      </c>
      <c r="F50" s="85" t="s">
        <v>44</v>
      </c>
      <c r="G50" s="89" t="n">
        <v>0.0103</v>
      </c>
      <c r="H50" s="90"/>
      <c r="Z50" s="29" t="n">
        <f aca="false">IF(Z49=0,0,IF((Z49+$M$26)&lt;$M$25,Z49+$M$26,0))</f>
        <v>0.276078290923663</v>
      </c>
      <c r="AA50" s="29" t="n">
        <f aca="false">ROUND(IF(Z50=0,0,$K$24*(Z50^4)+$K$25*(Z50^3)+$K$26*(Z50^2)+$K$27*(Z50)+$K$28),4)</f>
        <v>1.2005</v>
      </c>
    </row>
    <row r="51" customFormat="false" ht="15.75" hidden="false" customHeight="true" outlineLevel="0" collapsed="false">
      <c r="A51" s="84"/>
      <c r="B51" s="91" t="s">
        <v>45</v>
      </c>
      <c r="C51" s="92"/>
      <c r="D51" s="92"/>
      <c r="E51" s="92"/>
      <c r="F51" s="91" t="s">
        <v>46</v>
      </c>
      <c r="G51" s="93" t="n">
        <v>7.8</v>
      </c>
      <c r="H51" s="94"/>
      <c r="Z51" s="29" t="n">
        <f aca="false">IF(Z50=0,0,IF((Z50+$M$26)&lt;$M$25,Z50+$M$26,0))</f>
        <v>0.277078290923663</v>
      </c>
      <c r="AA51" s="29" t="n">
        <f aca="false">ROUND(IF(Z51=0,0,$K$24*(Z51^4)+$K$25*(Z51^3)+$K$26*(Z51^2)+$K$27*(Z51)+$K$28),4)</f>
        <v>1.1975</v>
      </c>
    </row>
    <row r="52" customFormat="false" ht="15.75" hidden="false" customHeight="true" outlineLevel="0" collapsed="false">
      <c r="A52" s="84"/>
      <c r="B52" s="91" t="s">
        <v>47</v>
      </c>
      <c r="C52" s="92" t="s">
        <v>32</v>
      </c>
      <c r="D52" s="95" t="s">
        <v>48</v>
      </c>
      <c r="E52" s="96" t="n">
        <v>0.2802</v>
      </c>
      <c r="F52" s="91"/>
      <c r="G52" s="97"/>
      <c r="H52" s="94"/>
      <c r="Z52" s="29" t="n">
        <f aca="false">IF(Z51=0,0,IF((Z51+$M$26)&lt;$M$25,Z51+$M$26,0))</f>
        <v>0.278078290923663</v>
      </c>
      <c r="AA52" s="29" t="n">
        <f aca="false">ROUND(IF(Z52=0,0,$K$24*(Z52^4)+$K$25*(Z52^3)+$K$26*(Z52^2)+$K$27*(Z52)+$K$28),4)</f>
        <v>1.195</v>
      </c>
    </row>
    <row r="53" customFormat="false" ht="33.75" hidden="false" customHeight="true" outlineLevel="0" collapsed="false">
      <c r="A53" s="98" t="s">
        <v>49</v>
      </c>
      <c r="B53" s="99"/>
      <c r="C53" s="100"/>
      <c r="D53" s="101"/>
      <c r="E53" s="102"/>
      <c r="F53" s="99"/>
      <c r="G53" s="103"/>
      <c r="H53" s="104"/>
      <c r="Z53" s="29" t="n">
        <f aca="false">IF(Z52=0,0,IF((Z52+$M$26)&lt;$M$25,Z52+$M$26,0))</f>
        <v>0.279078290923663</v>
      </c>
      <c r="AA53" s="29" t="n">
        <f aca="false">ROUND(IF(Z53=0,0,$K$24*(Z53^4)+$K$25*(Z53^3)+$K$26*(Z53^2)+$K$27*(Z53)+$K$28),4)</f>
        <v>1.1929</v>
      </c>
    </row>
    <row r="54" customFormat="false" ht="41.25" hidden="false" customHeight="true" outlineLevel="0" collapsed="false">
      <c r="A54" s="105" t="s">
        <v>50</v>
      </c>
      <c r="B54" s="106"/>
      <c r="C54" s="106"/>
      <c r="D54" s="106"/>
      <c r="E54" s="107"/>
      <c r="F54" s="107" t="s">
        <v>51</v>
      </c>
      <c r="G54" s="108" t="n">
        <v>42017</v>
      </c>
      <c r="H54" s="109"/>
      <c r="Z54" s="29" t="n">
        <f aca="false">IF(Z53=0,0,IF((Z53+$M$26)&lt;$M$25,Z53+$M$26,0))</f>
        <v>0.280078290923663</v>
      </c>
      <c r="AA54" s="29" t="n">
        <f aca="false">ROUND(IF(Z54=0,0,$K$24*(Z54^4)+$K$25*(Z54^3)+$K$26*(Z54^2)+$K$27*(Z54)+$K$28),4)</f>
        <v>1.1914</v>
      </c>
    </row>
    <row r="55" customFormat="false" ht="15.75" hidden="false" customHeight="true" outlineLevel="0" collapsed="false">
      <c r="A55" s="110" t="s">
        <v>52</v>
      </c>
      <c r="B55" s="111"/>
      <c r="C55" s="112"/>
      <c r="D55" s="113"/>
      <c r="E55" s="114"/>
      <c r="F55" s="115"/>
      <c r="G55" s="116"/>
      <c r="H55" s="117"/>
      <c r="Z55" s="29" t="n">
        <f aca="false">IF(Z54=0,0,IF((Z54+$M$26)&lt;$M$25,Z54+$M$26,0))</f>
        <v>0.281078290923663</v>
      </c>
      <c r="AA55" s="29" t="n">
        <f aca="false">ROUND(IF(Z55=0,0,$K$24*(Z55^4)+$K$25*(Z55^3)+$K$26*(Z55^2)+$K$27*(Z55)+$K$28),4)</f>
        <v>1.1904</v>
      </c>
    </row>
    <row r="56" customFormat="false" ht="15.75" hidden="false" customHeight="true" outlineLevel="0" collapsed="false">
      <c r="A56" s="118" t="s">
        <v>53</v>
      </c>
      <c r="B56" s="119"/>
      <c r="C56" s="120"/>
      <c r="D56" s="121"/>
      <c r="E56" s="122"/>
      <c r="F56" s="123"/>
      <c r="G56" s="123"/>
      <c r="H56" s="124"/>
      <c r="Z56" s="29" t="n">
        <f aca="false">IF(Z55=0,0,IF((Z55+$M$26)&lt;$M$25,Z55+$M$26,0))</f>
        <v>0.282078290923663</v>
      </c>
      <c r="AA56" s="29" t="n">
        <f aca="false">ROUND(IF(Z56=0,0,$K$24*(Z56^4)+$K$25*(Z56^3)+$K$26*(Z56^2)+$K$27*(Z56)+$K$28),4)</f>
        <v>1.1899</v>
      </c>
    </row>
    <row r="57" customFormat="false" ht="15.75" hidden="false" customHeight="true" outlineLevel="0" collapsed="false">
      <c r="A57" s="125" t="s">
        <v>54</v>
      </c>
      <c r="B57" s="126"/>
      <c r="C57" s="127"/>
      <c r="D57" s="128"/>
      <c r="E57" s="128"/>
      <c r="F57" s="129"/>
      <c r="G57" s="130"/>
      <c r="H57" s="131"/>
      <c r="Z57" s="29" t="n">
        <f aca="false">IF(Z56=0,0,IF((Z56+$M$26)&lt;$M$25,Z56+$M$26,0))</f>
        <v>0.283078290923663</v>
      </c>
      <c r="AA57" s="29" t="n">
        <f aca="false">ROUND(IF(Z57=0,0,$K$24*(Z57^4)+$K$25*(Z57^3)+$K$26*(Z57^2)+$K$27*(Z57)+$K$28),4)</f>
        <v>1.1901</v>
      </c>
    </row>
    <row r="58" customFormat="false" ht="12.75" hidden="false" customHeight="false" outlineLevel="0" collapsed="false">
      <c r="Z58" s="29" t="n">
        <f aca="false">IF(Z57=0,0,IF((Z57+$M$26)&lt;$M$25,Z57+$M$26,0))</f>
        <v>0.284078290923663</v>
      </c>
      <c r="AA58" s="29" t="n">
        <f aca="false">ROUND(IF(Z58=0,0,$K$24*(Z58^4)+$K$25*(Z58^3)+$K$26*(Z58^2)+$K$27*(Z58)+$K$28),4)</f>
        <v>1.1909</v>
      </c>
    </row>
    <row r="59" customFormat="false" ht="12.75" hidden="false" customHeight="false" outlineLevel="0" collapsed="false">
      <c r="Z59" s="29" t="n">
        <f aca="false">IF(Z58=0,0,IF((Z58+$M$26)&lt;$M$25,Z58+$M$26,0))</f>
        <v>0.285078290923663</v>
      </c>
      <c r="AA59" s="29" t="n">
        <f aca="false">ROUND(IF(Z59=0,0,$K$24*(Z59^4)+$K$25*(Z59^3)+$K$26*(Z59^2)+$K$27*(Z59)+$K$28),4)</f>
        <v>1.1924</v>
      </c>
    </row>
    <row r="60" customFormat="false" ht="12.75" hidden="false" customHeight="false" outlineLevel="0" collapsed="false">
      <c r="Z60" s="29" t="n">
        <f aca="false">IF(Z59=0,0,IF((Z59+$M$26)&lt;$M$25,Z59+$M$26,0))</f>
        <v>0.286078290923663</v>
      </c>
      <c r="AA60" s="29" t="n">
        <f aca="false">ROUND(IF(Z60=0,0,$K$24*(Z60^4)+$K$25*(Z60^3)+$K$26*(Z60^2)+$K$27*(Z60)+$K$28),4)</f>
        <v>1.1946</v>
      </c>
    </row>
    <row r="61" customFormat="false" ht="12.75" hidden="false" customHeight="false" outlineLevel="0" collapsed="false">
      <c r="Z61" s="29" t="n">
        <f aca="false">IF(Z60=0,0,IF((Z60+$M$26)&lt;$M$25,Z60+$M$26,0))</f>
        <v>0.287078290923663</v>
      </c>
      <c r="AA61" s="29" t="n">
        <f aca="false">ROUND(IF(Z61=0,0,$K$24*(Z61^4)+$K$25*(Z61^3)+$K$26*(Z61^2)+$K$27*(Z61)+$K$28),4)</f>
        <v>1.1976</v>
      </c>
    </row>
    <row r="62" customFormat="false" ht="12.75" hidden="false" customHeight="false" outlineLevel="0" collapsed="false">
      <c r="Z62" s="29" t="n">
        <f aca="false">IF(Z61=0,0,IF((Z61+$M$26)&lt;$M$25,Z61+$M$26,0))</f>
        <v>0.288078290923663</v>
      </c>
      <c r="AA62" s="29" t="n">
        <f aca="false">ROUND(IF(Z62=0,0,$K$24*(Z62^4)+$K$25*(Z62^3)+$K$26*(Z62^2)+$K$27*(Z62)+$K$28),4)</f>
        <v>1.2013</v>
      </c>
    </row>
    <row r="63" customFormat="false" ht="12.75" hidden="false" customHeight="false" outlineLevel="0" collapsed="false">
      <c r="Z63" s="29" t="n">
        <f aca="false">IF(Z62=0,0,IF((Z62+$M$26)&lt;$M$25,Z62+$M$26,0))</f>
        <v>0.289078290923663</v>
      </c>
      <c r="AA63" s="29" t="n">
        <f aca="false">ROUND(IF(Z63=0,0,$K$24*(Z63^4)+$K$25*(Z63^3)+$K$26*(Z63^2)+$K$27*(Z63)+$K$28),4)</f>
        <v>1.2059</v>
      </c>
    </row>
    <row r="64" customFormat="false" ht="12.75" hidden="false" customHeight="false" outlineLevel="0" collapsed="false">
      <c r="Z64" s="29" t="n">
        <f aca="false">IF(Z63=0,0,IF((Z63+$M$26)&lt;$M$25,Z63+$M$26,0))</f>
        <v>0.290078290923663</v>
      </c>
      <c r="AA64" s="29" t="n">
        <f aca="false">ROUND(IF(Z64=0,0,$K$24*(Z64^4)+$K$25*(Z64^3)+$K$26*(Z64^2)+$K$27*(Z64)+$K$28),4)</f>
        <v>1.2113</v>
      </c>
    </row>
    <row r="65" customFormat="false" ht="12.75" hidden="false" customHeight="false" outlineLevel="0" collapsed="false">
      <c r="Z65" s="29" t="n">
        <f aca="false">IF(Z64=0,0,IF((Z64+$M$26)&lt;$M$25,Z64+$M$26,0))</f>
        <v>0.291078290923663</v>
      </c>
      <c r="AA65" s="29" t="n">
        <f aca="false">ROUND(IF(Z65=0,0,$K$24*(Z65^4)+$K$25*(Z65^3)+$K$26*(Z65^2)+$K$27*(Z65)+$K$28),4)</f>
        <v>1.2177</v>
      </c>
    </row>
    <row r="66" customFormat="false" ht="12.75" hidden="false" customHeight="false" outlineLevel="0" collapsed="false">
      <c r="Z66" s="29" t="n">
        <f aca="false">IF(Z65=0,0,IF((Z65+$M$26)&lt;$M$25,Z65+$M$26,0))</f>
        <v>0.292078290923663</v>
      </c>
      <c r="AA66" s="29" t="n">
        <f aca="false">ROUND(IF(Z66=0,0,$K$24*(Z66^4)+$K$25*(Z66^3)+$K$26*(Z66^2)+$K$27*(Z66)+$K$28),4)</f>
        <v>1.2249</v>
      </c>
    </row>
    <row r="67" customFormat="false" ht="12.75" hidden="false" customHeight="false" outlineLevel="0" collapsed="false">
      <c r="Z67" s="29" t="n">
        <f aca="false">IF(Z66=0,0,IF((Z66+$M$26)&lt;$M$25,Z66+$M$26,0))</f>
        <v>0.293078290923663</v>
      </c>
      <c r="AA67" s="29" t="n">
        <f aca="false">ROUND(IF(Z67=0,0,$K$24*(Z67^4)+$K$25*(Z67^3)+$K$26*(Z67^2)+$K$27*(Z67)+$K$28),4)</f>
        <v>1.2332</v>
      </c>
    </row>
    <row r="68" customFormat="false" ht="12.75" hidden="false" customHeight="false" outlineLevel="0" collapsed="false">
      <c r="Z68" s="29" t="n">
        <f aca="false">IF(Z67=0,0,IF((Z67+$M$26)&lt;$M$25,Z67+$M$26,0))</f>
        <v>0.294078290923663</v>
      </c>
      <c r="AA68" s="29" t="n">
        <f aca="false">ROUND(IF(Z68=0,0,$K$24*(Z68^4)+$K$25*(Z68^3)+$K$26*(Z68^2)+$K$27*(Z68)+$K$28),4)</f>
        <v>1.2424</v>
      </c>
    </row>
    <row r="69" customFormat="false" ht="12.75" hidden="false" customHeight="false" outlineLevel="0" collapsed="false">
      <c r="Z69" s="29" t="n">
        <f aca="false">IF(Z68=0,0,IF((Z68+$M$26)&lt;$M$25,Z68+$M$26,0))</f>
        <v>0.295078290923663</v>
      </c>
      <c r="AA69" s="29" t="n">
        <f aca="false">ROUND(IF(Z69=0,0,$K$24*(Z69^4)+$K$25*(Z69^3)+$K$26*(Z69^2)+$K$27*(Z69)+$K$28),4)</f>
        <v>1.2528</v>
      </c>
    </row>
    <row r="70" customFormat="false" ht="12.75" hidden="false" customHeight="false" outlineLevel="0" collapsed="false">
      <c r="Z70" s="29" t="n">
        <f aca="false">IF(Z69=0,0,IF((Z69+$M$26)&lt;$M$25,Z69+$M$26,0))</f>
        <v>0.296078290923663</v>
      </c>
      <c r="AA70" s="29" t="n">
        <f aca="false">ROUND(IF(Z70=0,0,$K$24*(Z70^4)+$K$25*(Z70^3)+$K$26*(Z70^2)+$K$27*(Z70)+$K$28),4)</f>
        <v>1.2642</v>
      </c>
    </row>
    <row r="71" customFormat="false" ht="12.75" hidden="false" customHeight="false" outlineLevel="0" collapsed="false">
      <c r="Z71" s="29" t="n">
        <f aca="false">IF(Z70=0,0,IF((Z70+$M$26)&lt;$M$25,Z70+$M$26,0))</f>
        <v>0.297078290923663</v>
      </c>
      <c r="AA71" s="29" t="n">
        <f aca="false">ROUND(IF(Z71=0,0,$K$24*(Z71^4)+$K$25*(Z71^3)+$K$26*(Z71^2)+$K$27*(Z71)+$K$28),4)</f>
        <v>1.2768</v>
      </c>
    </row>
    <row r="72" customFormat="false" ht="12.75" hidden="false" customHeight="false" outlineLevel="0" collapsed="false">
      <c r="Z72" s="29" t="n">
        <f aca="false">IF(Z71=0,0,IF((Z71+$M$26)&lt;$M$25,Z71+$M$26,0))</f>
        <v>0.298078290923663</v>
      </c>
      <c r="AA72" s="29" t="n">
        <f aca="false">ROUND(IF(Z72=0,0,$K$24*(Z72^4)+$K$25*(Z72^3)+$K$26*(Z72^2)+$K$27*(Z72)+$K$28),4)</f>
        <v>1.2905</v>
      </c>
    </row>
    <row r="73" customFormat="false" ht="12.75" hidden="false" customHeight="false" outlineLevel="0" collapsed="false">
      <c r="Z73" s="29" t="n">
        <f aca="false">IF(Z72=0,0,IF((Z72+$M$26)&lt;$M$25,Z72+$M$26,0))</f>
        <v>0.299078290923663</v>
      </c>
      <c r="AA73" s="29" t="n">
        <f aca="false">ROUND(IF(Z73=0,0,$K$24*(Z73^4)+$K$25*(Z73^3)+$K$26*(Z73^2)+$K$27*(Z73)+$K$28),4)</f>
        <v>1.3055</v>
      </c>
    </row>
    <row r="74" customFormat="false" ht="12.75" hidden="false" customHeight="false" outlineLevel="0" collapsed="false">
      <c r="Z74" s="29" t="n">
        <f aca="false">IF(Z73=0,0,IF((Z73+$M$26)&lt;$M$25,Z73+$M$26,0))</f>
        <v>0.300078290923663</v>
      </c>
      <c r="AA74" s="29" t="n">
        <f aca="false">ROUND(IF(Z74=0,0,$K$24*(Z74^4)+$K$25*(Z74^3)+$K$26*(Z74^2)+$K$27*(Z74)+$K$28),4)</f>
        <v>1.3218</v>
      </c>
    </row>
    <row r="75" customFormat="false" ht="12.75" hidden="false" customHeight="false" outlineLevel="0" collapsed="false">
      <c r="Z75" s="29" t="n">
        <f aca="false">IF(Z74=0,0,IF((Z74+$M$26)&lt;$M$25,Z74+$M$26,0))</f>
        <v>0.301078290923663</v>
      </c>
      <c r="AA75" s="29" t="n">
        <f aca="false">ROUND(IF(Z75=0,0,$K$24*(Z75^4)+$K$25*(Z75^3)+$K$26*(Z75^2)+$K$27*(Z75)+$K$28),4)</f>
        <v>1.3394</v>
      </c>
    </row>
    <row r="76" customFormat="false" ht="12.75" hidden="false" customHeight="false" outlineLevel="0" collapsed="false">
      <c r="Z76" s="29" t="n">
        <f aca="false">IF(Z75=0,0,IF((Z75+$M$26)&lt;$M$25,Z75+$M$26,0))</f>
        <v>0.302078290923663</v>
      </c>
      <c r="AA76" s="29" t="n">
        <f aca="false">ROUND(IF(Z76=0,0,$K$24*(Z76^4)+$K$25*(Z76^3)+$K$26*(Z76^2)+$K$27*(Z76)+$K$28),4)</f>
        <v>1.3584</v>
      </c>
    </row>
    <row r="77" customFormat="false" ht="12.75" hidden="false" customHeight="false" outlineLevel="0" collapsed="false">
      <c r="Z77" s="29" t="n">
        <f aca="false">IF(Z76=0,0,IF((Z76+$M$26)&lt;$M$25,Z76+$M$26,0))</f>
        <v>0.303078290923663</v>
      </c>
      <c r="AA77" s="29" t="n">
        <f aca="false">ROUND(IF(Z77=0,0,$K$24*(Z77^4)+$K$25*(Z77^3)+$K$26*(Z77^2)+$K$27*(Z77)+$K$28),4)</f>
        <v>1.3788</v>
      </c>
    </row>
    <row r="78" customFormat="false" ht="12.75" hidden="false" customHeight="false" outlineLevel="0" collapsed="false">
      <c r="Z78" s="29" t="n">
        <f aca="false">IF(Z77=0,0,IF((Z77+$M$26)&lt;$M$25,Z77+$M$26,0))</f>
        <v>0.304078290923663</v>
      </c>
      <c r="AA78" s="29" t="n">
        <f aca="false">ROUND(IF(Z78=0,0,$K$24*(Z78^4)+$K$25*(Z78^3)+$K$26*(Z78^2)+$K$27*(Z78)+$K$28),4)</f>
        <v>1.4006</v>
      </c>
    </row>
    <row r="79" customFormat="false" ht="12.75" hidden="false" customHeight="false" outlineLevel="0" collapsed="false">
      <c r="Z79" s="29" t="n">
        <f aca="false">IF(Z78=0,0,IF((Z78+$M$26)&lt;$M$25,Z78+$M$26,0))</f>
        <v>0.305078290923663</v>
      </c>
      <c r="AA79" s="29" t="n">
        <f aca="false">ROUND(IF(Z79=0,0,$K$24*(Z79^4)+$K$25*(Z79^3)+$K$26*(Z79^2)+$K$27*(Z79)+$K$28),4)</f>
        <v>1.424</v>
      </c>
    </row>
    <row r="80" customFormat="false" ht="12.75" hidden="false" customHeight="false" outlineLevel="0" collapsed="false">
      <c r="Z80" s="29" t="n">
        <f aca="false">IF(Z79=0,0,IF((Z79+$M$26)&lt;$M$25,Z79+$M$26,0))</f>
        <v>0.306078290923663</v>
      </c>
      <c r="AA80" s="29" t="n">
        <f aca="false">ROUND(IF(Z80=0,0,$K$24*(Z80^4)+$K$25*(Z80^3)+$K$26*(Z80^2)+$K$27*(Z80)+$K$28),4)</f>
        <v>1.4489</v>
      </c>
    </row>
    <row r="81" customFormat="false" ht="12.75" hidden="false" customHeight="false" outlineLevel="0" collapsed="false">
      <c r="Z81" s="29" t="n">
        <f aca="false">IF(Z80=0,0,IF((Z80+$M$26)&lt;$M$25,Z80+$M$26,0))</f>
        <v>0.307078290923663</v>
      </c>
      <c r="AA81" s="29" t="n">
        <f aca="false">ROUND(IF(Z81=0,0,$K$24*(Z81^4)+$K$25*(Z81^3)+$K$26*(Z81^2)+$K$27*(Z81)+$K$28),4)</f>
        <v>1.4754</v>
      </c>
    </row>
    <row r="82" customFormat="false" ht="12.75" hidden="false" customHeight="false" outlineLevel="0" collapsed="false">
      <c r="Z82" s="29" t="n">
        <f aca="false">IF(Z81=0,0,IF((Z81+$M$26)&lt;$M$25,Z81+$M$26,0))</f>
        <v>0.308078290923663</v>
      </c>
      <c r="AA82" s="29" t="n">
        <f aca="false">ROUND(IF(Z82=0,0,$K$24*(Z82^4)+$K$25*(Z82^3)+$K$26*(Z82^2)+$K$27*(Z82)+$K$28),4)</f>
        <v>1.5036</v>
      </c>
    </row>
    <row r="83" customFormat="false" ht="12.75" hidden="false" customHeight="false" outlineLevel="0" collapsed="false">
      <c r="Z83" s="29" t="n">
        <f aca="false">IF(Z82=0,0,IF((Z82+$M$26)&lt;$M$25,Z82+$M$26,0))</f>
        <v>0.309078290923663</v>
      </c>
      <c r="AA83" s="29" t="n">
        <f aca="false">ROUND(IF(Z83=0,0,$K$24*(Z83^4)+$K$25*(Z83^3)+$K$26*(Z83^2)+$K$27*(Z83)+$K$28),4)</f>
        <v>1.5335</v>
      </c>
    </row>
    <row r="84" customFormat="false" ht="12.75" hidden="false" customHeight="false" outlineLevel="0" collapsed="false">
      <c r="Z84" s="29" t="n">
        <f aca="false">IF(Z83=0,0,IF((Z83+$M$26)&lt;$M$25,Z83+$M$26,0))</f>
        <v>0.310078290923663</v>
      </c>
      <c r="AA84" s="29" t="n">
        <f aca="false">ROUND(IF(Z84=0,0,$K$24*(Z84^4)+$K$25*(Z84^3)+$K$26*(Z84^2)+$K$27*(Z84)+$K$28),4)</f>
        <v>1.5652</v>
      </c>
    </row>
    <row r="85" customFormat="false" ht="12.75" hidden="false" customHeight="false" outlineLevel="0" collapsed="false">
      <c r="Z85" s="29" t="n">
        <f aca="false">IF(Z84=0,0,IF((Z84+$M$26)&lt;$M$25,Z84+$M$26,0))</f>
        <v>0.311078290923663</v>
      </c>
      <c r="AA85" s="29" t="n">
        <f aca="false">ROUND(IF(Z85=0,0,$K$24*(Z85^4)+$K$25*(Z85^3)+$K$26*(Z85^2)+$K$27*(Z85)+$K$28),4)</f>
        <v>1.5986</v>
      </c>
    </row>
    <row r="86" customFormat="false" ht="12.75" hidden="false" customHeight="false" outlineLevel="0" collapsed="false">
      <c r="Z86" s="29" t="n">
        <f aca="false">IF(Z85=0,0,IF((Z85+$M$26)&lt;$M$25,Z85+$M$26,0))</f>
        <v>0.312078290923663</v>
      </c>
      <c r="AA86" s="29" t="n">
        <f aca="false">ROUND(IF(Z86=0,0,$K$24*(Z86^4)+$K$25*(Z86^3)+$K$26*(Z86^2)+$K$27*(Z86)+$K$28),4)</f>
        <v>1.634</v>
      </c>
    </row>
    <row r="87" customFormat="false" ht="12.75" hidden="false" customHeight="false" outlineLevel="0" collapsed="false">
      <c r="Z87" s="29" t="n">
        <f aca="false">IF(Z86=0,0,IF((Z86+$M$26)&lt;$M$25,Z86+$M$26,0))</f>
        <v>0.313078290923663</v>
      </c>
      <c r="AA87" s="29" t="n">
        <f aca="false">ROUND(IF(Z87=0,0,$K$24*(Z87^4)+$K$25*(Z87^3)+$K$26*(Z87^2)+$K$27*(Z87)+$K$28),4)</f>
        <v>1.6712</v>
      </c>
    </row>
    <row r="88" customFormat="false" ht="12.75" hidden="false" customHeight="false" outlineLevel="0" collapsed="false">
      <c r="Z88" s="29" t="n">
        <f aca="false">IF(Z87=0,0,IF((Z87+$M$26)&lt;$M$25,Z87+$M$26,0))</f>
        <v>0.314078290923663</v>
      </c>
      <c r="AA88" s="29" t="n">
        <f aca="false">ROUND(IF(Z88=0,0,$K$24*(Z88^4)+$K$25*(Z88^3)+$K$26*(Z88^2)+$K$27*(Z88)+$K$28),4)</f>
        <v>1.7104</v>
      </c>
    </row>
    <row r="89" customFormat="false" ht="12.75" hidden="false" customHeight="false" outlineLevel="0" collapsed="false">
      <c r="Z89" s="29" t="n">
        <f aca="false">IF(Z88=0,0,IF((Z88+$M$26)&lt;$M$25,Z88+$M$26,0))</f>
        <v>0.315078290923663</v>
      </c>
      <c r="AA89" s="29" t="n">
        <f aca="false">ROUND(IF(Z89=0,0,$K$24*(Z89^4)+$K$25*(Z89^3)+$K$26*(Z89^2)+$K$27*(Z89)+$K$28),4)</f>
        <v>1.7516</v>
      </c>
    </row>
    <row r="90" customFormat="false" ht="12.75" hidden="false" customHeight="false" outlineLevel="0" collapsed="false">
      <c r="Z90" s="29" t="n">
        <f aca="false">IF(Z89=0,0,IF((Z89+$M$26)&lt;$M$25,Z89+$M$26,0))</f>
        <v>0.316078290923663</v>
      </c>
      <c r="AA90" s="29" t="n">
        <f aca="false">ROUND(IF(Z90=0,0,$K$24*(Z90^4)+$K$25*(Z90^3)+$K$26*(Z90^2)+$K$27*(Z90)+$K$28),4)</f>
        <v>1.7949</v>
      </c>
    </row>
    <row r="91" customFormat="false" ht="12.75" hidden="false" customHeight="false" outlineLevel="0" collapsed="false">
      <c r="Z91" s="29" t="n">
        <f aca="false">IF(Z90=0,0,IF((Z90+$M$26)&lt;$M$25,Z90+$M$26,0))</f>
        <v>0.317078290923663</v>
      </c>
      <c r="AA91" s="29" t="n">
        <f aca="false">ROUND(IF(Z91=0,0,$K$24*(Z91^4)+$K$25*(Z91^3)+$K$26*(Z91^2)+$K$27*(Z91)+$K$28),4)</f>
        <v>1.8404</v>
      </c>
    </row>
    <row r="92" customFormat="false" ht="12.75" hidden="false" customHeight="false" outlineLevel="0" collapsed="false">
      <c r="Z92" s="29" t="n">
        <f aca="false">IF(Z91=0,0,IF((Z91+$M$26)&lt;$M$25,Z91+$M$26,0))</f>
        <v>0.318078290923663</v>
      </c>
      <c r="AA92" s="29" t="n">
        <f aca="false">ROUND(IF(Z92=0,0,$K$24*(Z92^4)+$K$25*(Z92^3)+$K$26*(Z92^2)+$K$27*(Z92)+$K$28),4)</f>
        <v>1.888</v>
      </c>
    </row>
    <row r="93" customFormat="false" ht="12.75" hidden="false" customHeight="false" outlineLevel="0" collapsed="false">
      <c r="Z93" s="29" t="n">
        <f aca="false">IF(Z92=0,0,IF((Z92+$M$26)&lt;$M$25,Z92+$M$26,0))</f>
        <v>0.319078290923663</v>
      </c>
      <c r="AA93" s="29" t="n">
        <f aca="false">ROUND(IF(Z93=0,0,$K$24*(Z93^4)+$K$25*(Z93^3)+$K$26*(Z93^2)+$K$27*(Z93)+$K$28),4)</f>
        <v>1.9379</v>
      </c>
    </row>
    <row r="94" customFormat="false" ht="12.75" hidden="false" customHeight="false" outlineLevel="0" collapsed="false">
      <c r="Z94" s="29" t="n">
        <f aca="false">IF(Z93=0,0,IF((Z93+$M$26)&lt;$M$25,Z93+$M$26,0))</f>
        <v>0.320078290923663</v>
      </c>
      <c r="AA94" s="29" t="n">
        <f aca="false">ROUND(IF(Z94=0,0,$K$24*(Z94^4)+$K$25*(Z94^3)+$K$26*(Z94^2)+$K$27*(Z94)+$K$28),4)</f>
        <v>1.9901</v>
      </c>
    </row>
    <row r="95" customFormat="false" ht="12.75" hidden="false" customHeight="false" outlineLevel="0" collapsed="false">
      <c r="Z95" s="29" t="n">
        <f aca="false">IF(Z94=0,0,IF((Z94+$M$26)&lt;$M$25,Z94+$M$26,0))</f>
        <v>0.321078290923663</v>
      </c>
      <c r="AA95" s="29" t="n">
        <f aca="false">ROUND(IF(Z95=0,0,$K$24*(Z95^4)+$K$25*(Z95^3)+$K$26*(Z95^2)+$K$27*(Z95)+$K$28),4)</f>
        <v>2.0446</v>
      </c>
    </row>
    <row r="96" customFormat="false" ht="12.75" hidden="false" customHeight="false" outlineLevel="0" collapsed="false">
      <c r="Z96" s="29" t="n">
        <f aca="false">IF(Z95=0,0,IF((Z95+$M$26)&lt;$M$25,Z95+$M$26,0))</f>
        <v>0</v>
      </c>
      <c r="AA96" s="29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29" t="n">
        <f aca="false">IF(Z96=0,0,IF((Z96+$M$26)&lt;$M$25,Z96+$M$26,0))</f>
        <v>0</v>
      </c>
      <c r="AA97" s="29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29" t="n">
        <f aca="false">IF(Z97=0,0,IF((Z97+$M$26)&lt;$M$25,Z97+$M$26,0))</f>
        <v>0</v>
      </c>
      <c r="AA98" s="29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29" t="n">
        <f aca="false">IF(Z98=0,0,IF((Z98+$M$26)&lt;$M$25,Z98+$M$26,0))</f>
        <v>0</v>
      </c>
      <c r="AA99" s="29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29" t="n">
        <f aca="false">IF(Z99=0,0,IF((Z99+$M$26)&lt;$M$25,Z99+$M$26,0))</f>
        <v>0</v>
      </c>
      <c r="AA100" s="29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29" t="n">
        <f aca="false">IF(Z100=0,0,IF((Z100+$M$26)&lt;$M$25,Z100+$M$26,0))</f>
        <v>0</v>
      </c>
      <c r="AA101" s="29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29" t="n">
        <f aca="false">IF(Z101=0,0,IF((Z101+$M$26)&lt;$M$25,Z101+$M$26,0))</f>
        <v>0</v>
      </c>
      <c r="AA102" s="29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29" t="n">
        <f aca="false">IF(Z102=0,0,IF((Z102+$M$26)&lt;$M$25,Z102+$M$26,0))</f>
        <v>0</v>
      </c>
      <c r="AA103" s="29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29" t="n">
        <f aca="false">IF(Z103=0,0,IF((Z103+$M$26)&lt;$M$25,Z103+$M$26,0))</f>
        <v>0</v>
      </c>
      <c r="AA104" s="29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29" t="n">
        <f aca="false">IF(Z104=0,0,IF((Z104+$M$26)&lt;$M$25,Z104+$M$26,0))</f>
        <v>0</v>
      </c>
      <c r="AA105" s="29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29" t="n">
        <f aca="false">IF(Z105=0,0,IF((Z105+$M$26)&lt;$M$25,Z105+$M$26,0))</f>
        <v>0</v>
      </c>
      <c r="AA106" s="29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29" t="n">
        <f aca="false">IF(Z106=0,0,IF((Z106+$M$26)&lt;$M$25,Z106+$M$26,0))</f>
        <v>0</v>
      </c>
      <c r="AA107" s="29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29" t="n">
        <f aca="false">IF(Z107=0,0,IF((Z107+$M$26)&lt;$M$25,Z107+$M$26,0))</f>
        <v>0</v>
      </c>
      <c r="AA108" s="29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29" t="n">
        <f aca="false">IF(Z108=0,0,IF((Z108+$M$26)&lt;$M$25,Z108+$M$26,0))</f>
        <v>0</v>
      </c>
      <c r="AA109" s="29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29" t="n">
        <f aca="false">IF(Z109=0,0,IF((Z109+$M$26)&lt;$M$25,Z109+$M$26,0))</f>
        <v>0</v>
      </c>
      <c r="AA110" s="29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29" t="n">
        <f aca="false">IF(Z110=0,0,IF((Z110+$M$26)&lt;$M$25,Z110+$M$26,0))</f>
        <v>0</v>
      </c>
      <c r="AA111" s="29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29" t="n">
        <f aca="false">IF(Z111=0,0,IF((Z111+$M$26)&lt;$M$25,Z111+$M$26,0))</f>
        <v>0</v>
      </c>
      <c r="AA112" s="29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29" t="n">
        <f aca="false">IF(Z112=0,0,IF((Z112+$M$26)&lt;$M$25,Z112+$M$26,0))</f>
        <v>0</v>
      </c>
      <c r="AA113" s="29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29" t="n">
        <f aca="false">IF(Z113=0,0,IF((Z113+$M$26)&lt;$M$25,Z113+$M$26,0))</f>
        <v>0</v>
      </c>
      <c r="AA114" s="29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29" t="n">
        <f aca="false">IF(Z114=0,0,IF((Z114+$M$26)&lt;$M$25,Z114+$M$26,0))</f>
        <v>0</v>
      </c>
      <c r="AA115" s="29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29" t="n">
        <f aca="false">IF(Z115=0,0,IF((Z115+$M$26)&lt;$M$25,Z115+$M$26,0))</f>
        <v>0</v>
      </c>
      <c r="AA116" s="29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29" t="n">
        <f aca="false">IF(Z116=0,0,IF((Z116+$M$26)&lt;$M$25,Z116+$M$26,0))</f>
        <v>0</v>
      </c>
      <c r="AA117" s="29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29" t="n">
        <f aca="false">IF(Z117=0,0,IF((Z117+$M$26)&lt;$M$25,Z117+$M$26,0))</f>
        <v>0</v>
      </c>
      <c r="AA118" s="29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29" t="n">
        <f aca="false">IF(Z118=0,0,IF((Z118+$M$26)&lt;$M$25,Z118+$M$26,0))</f>
        <v>0</v>
      </c>
      <c r="AA119" s="29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29" t="n">
        <f aca="false">IF(Z119=0,0,IF((Z119+$M$26)&lt;$M$25,Z119+$M$26,0))</f>
        <v>0</v>
      </c>
      <c r="AA120" s="29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29" t="n">
        <f aca="false">IF(Z120=0,0,IF((Z120+$M$26)&lt;$M$25,Z120+$M$26,0))</f>
        <v>0</v>
      </c>
      <c r="AA121" s="29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29" t="n">
        <f aca="false">IF(Z121=0,0,IF((Z121+$M$26)&lt;$M$25,Z121+$M$26,0))</f>
        <v>0</v>
      </c>
      <c r="AA122" s="29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29" t="n">
        <f aca="false">IF(Z122=0,0,IF((Z122+$M$26)&lt;$M$25,Z122+$M$26,0))</f>
        <v>0</v>
      </c>
      <c r="AA123" s="29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29" t="n">
        <f aca="false">IF(Z123=0,0,IF((Z123+$M$26)&lt;$M$25,Z123+$M$26,0))</f>
        <v>0</v>
      </c>
      <c r="AA124" s="29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29" t="n">
        <f aca="false">IF(Z124=0,0,IF((Z124+$M$26)&lt;$M$25,Z124+$M$26,0))</f>
        <v>0</v>
      </c>
      <c r="AA125" s="29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29" t="n">
        <f aca="false">IF(Z125=0,0,IF((Z125+$M$26)&lt;$M$25,Z125+$M$26,0))</f>
        <v>0</v>
      </c>
      <c r="AA126" s="29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29" t="n">
        <f aca="false">IF(Z126=0,0,IF((Z126+$M$26)&lt;$M$25,Z126+$M$26,0))</f>
        <v>0</v>
      </c>
      <c r="AA127" s="29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29" t="n">
        <f aca="false">IF(Z127=0,0,IF((Z127+$M$26)&lt;$M$25,Z127+$M$26,0))</f>
        <v>0</v>
      </c>
      <c r="AA128" s="29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29" t="n">
        <f aca="false">IF(Z128=0,0,IF((Z128+$M$26)&lt;$M$25,Z128+$M$26,0))</f>
        <v>0</v>
      </c>
      <c r="AA129" s="29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29" t="n">
        <f aca="false">IF(Z129=0,0,IF((Z129+$M$26)&lt;$M$25,Z129+$M$26,0))</f>
        <v>0</v>
      </c>
      <c r="AA130" s="29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29" t="n">
        <f aca="false">IF(Z130=0,0,IF((Z130+$M$26)&lt;$M$25,Z130+$M$26,0))</f>
        <v>0</v>
      </c>
      <c r="AA131" s="29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29" t="n">
        <f aca="false">IF(Z131=0,0,IF((Z131+$M$26)&lt;$M$25,Z131+$M$26,0))</f>
        <v>0</v>
      </c>
      <c r="AA132" s="29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29" t="n">
        <f aca="false">IF(Z132=0,0,IF((Z132+$M$26)&lt;$M$25,Z132+$M$26,0))</f>
        <v>0</v>
      </c>
      <c r="AA133" s="29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29" t="n">
        <f aca="false">IF(Z133=0,0,IF((Z133+$M$26)&lt;$M$25,Z133+$M$26,0))</f>
        <v>0</v>
      </c>
      <c r="AA134" s="29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29" t="n">
        <f aca="false">IF(Z134=0,0,IF((Z134+$M$26)&lt;$M$25,Z134+$M$26,0))</f>
        <v>0</v>
      </c>
      <c r="AA135" s="29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29" t="n">
        <f aca="false">IF(Z135=0,0,IF((Z135+$M$26)&lt;$M$25,Z135+$M$26,0))</f>
        <v>0</v>
      </c>
      <c r="AA136" s="29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29" t="n">
        <f aca="false">IF(Z136=0,0,IF((Z136+$M$26)&lt;$M$25,Z136+$M$26,0))</f>
        <v>0</v>
      </c>
      <c r="AA137" s="29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29" t="n">
        <f aca="false">IF(Z137=0,0,IF((Z137+$M$26)&lt;$M$25,Z137+$M$26,0))</f>
        <v>0</v>
      </c>
      <c r="AA138" s="29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29" t="n">
        <f aca="false">IF(Z138=0,0,IF((Z138+$M$26)&lt;$M$25,Z138+$M$26,0))</f>
        <v>0</v>
      </c>
      <c r="AA139" s="29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29" t="n">
        <f aca="false">IF(Z139=0,0,IF((Z139+$M$26)&lt;$M$25,Z139+$M$26,0))</f>
        <v>0</v>
      </c>
      <c r="AA140" s="29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29" t="n">
        <f aca="false">IF(Z140=0,0,IF((Z140+$M$26)&lt;$M$25,Z140+$M$26,0))</f>
        <v>0</v>
      </c>
      <c r="AA141" s="29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29" t="n">
        <f aca="false">IF(Z141=0,0,IF((Z141+$M$26)&lt;$M$25,Z141+$M$26,0))</f>
        <v>0</v>
      </c>
      <c r="AA142" s="29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29" t="n">
        <f aca="false">IF(Z142=0,0,IF((Z142+$M$26)&lt;$M$25,Z142+$M$26,0))</f>
        <v>0</v>
      </c>
      <c r="AA143" s="29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29" t="n">
        <f aca="false">IF(Z143=0,0,IF((Z143+$M$26)&lt;$M$25,Z143+$M$26,0))</f>
        <v>0</v>
      </c>
      <c r="AA144" s="29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29" t="n">
        <f aca="false">IF(Z144=0,0,IF((Z144+$M$26)&lt;$M$25,Z144+$M$26,0))</f>
        <v>0</v>
      </c>
      <c r="AA145" s="29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29" t="n">
        <f aca="false">IF(Z145=0,0,IF((Z145+$M$26)&lt;$M$25,Z145+$M$26,0))</f>
        <v>0</v>
      </c>
      <c r="AA146" s="29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29" t="n">
        <f aca="false">IF(Z146=0,0,IF((Z146+$M$26)&lt;$M$25,Z146+$M$26,0))</f>
        <v>0</v>
      </c>
      <c r="AA147" s="29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29" t="n">
        <f aca="false">IF(Z147=0,0,IF((Z147+$M$26)&lt;$M$25,Z147+$M$26,0))</f>
        <v>0</v>
      </c>
      <c r="AA148" s="29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29" t="n">
        <f aca="false">IF(Z148=0,0,IF((Z148+$M$26)&lt;$M$25,Z148+$M$26,0))</f>
        <v>0</v>
      </c>
      <c r="AA149" s="29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29" t="n">
        <f aca="false">IF(Z149=0,0,IF((Z149+$M$26)&lt;$M$25,Z149+$M$26,0))</f>
        <v>0</v>
      </c>
      <c r="AA150" s="29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29" t="n">
        <f aca="false">IF(Z150=0,0,IF((Z150+$M$26)&lt;$M$25,Z150+$M$26,0))</f>
        <v>0</v>
      </c>
      <c r="AA151" s="29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29" t="n">
        <f aca="false">IF(Z151=0,0,IF((Z151+$M$26)&lt;$M$25,Z151+$M$26,0))</f>
        <v>0</v>
      </c>
      <c r="AA152" s="29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29" t="n">
        <f aca="false">IF(Z152=0,0,IF((Z152+$M$26)&lt;$M$25,Z152+$M$26,0))</f>
        <v>0</v>
      </c>
      <c r="AA153" s="29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29" t="n">
        <f aca="false">IF(Z153=0,0,IF((Z153+$M$26)&lt;$M$25,Z153+$M$26,0))</f>
        <v>0</v>
      </c>
      <c r="AA154" s="29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29" t="n">
        <f aca="false">IF(Z154=0,0,IF((Z154+$M$26)&lt;$M$25,Z154+$M$26,0))</f>
        <v>0</v>
      </c>
      <c r="AA155" s="29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29" t="n">
        <f aca="false">IF(Z155=0,0,IF((Z155+$M$26)&lt;$M$25,Z155+$M$26,0))</f>
        <v>0</v>
      </c>
      <c r="AA156" s="29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29" t="n">
        <f aca="false">IF(Z156=0,0,IF((Z156+$M$26)&lt;$M$25,Z156+$M$26,0))</f>
        <v>0</v>
      </c>
      <c r="AA157" s="29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29" t="n">
        <f aca="false">IF(Z157=0,0,IF((Z157+$M$26)&lt;$M$25,Z157+$M$26,0))</f>
        <v>0</v>
      </c>
      <c r="AA158" s="29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29" t="n">
        <f aca="false">IF(Z158=0,0,IF((Z158+$M$26)&lt;$M$25,Z158+$M$26,0))</f>
        <v>0</v>
      </c>
      <c r="AA159" s="29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29" t="n">
        <f aca="false">IF(Z159=0,0,IF((Z159+$M$26)&lt;$M$25,Z159+$M$26,0))</f>
        <v>0</v>
      </c>
      <c r="AA160" s="29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29" t="n">
        <f aca="false">IF(Z160=0,0,IF((Z160+$M$26)&lt;$M$25,Z160+$M$26,0))</f>
        <v>0</v>
      </c>
      <c r="AA161" s="29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29" t="n">
        <f aca="false">IF(Z161=0,0,IF((Z161+$M$26)&lt;$M$25,Z161+$M$26,0))</f>
        <v>0</v>
      </c>
      <c r="AA162" s="29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29" t="n">
        <f aca="false">IF(Z162=0,0,IF((Z162+$M$26)&lt;$M$25,Z162+$M$26,0))</f>
        <v>0</v>
      </c>
      <c r="AA163" s="29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29" t="n">
        <f aca="false">IF(Z163=0,0,IF((Z163+$M$26)&lt;$M$25,Z163+$M$26,0))</f>
        <v>0</v>
      </c>
      <c r="AA164" s="29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29" t="n">
        <f aca="false">IF(Z164=0,0,IF((Z164+$M$26)&lt;$M$25,Z164+$M$26,0))</f>
        <v>0</v>
      </c>
      <c r="AA165" s="29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29" t="n">
        <f aca="false">IF(Z165=0,0,IF((Z165+$M$26)&lt;$M$25,Z165+$M$26,0))</f>
        <v>0</v>
      </c>
      <c r="AA166" s="29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29" t="n">
        <f aca="false">IF(Z166=0,0,IF((Z166+$M$26)&lt;$M$25,Z166+$M$26,0))</f>
        <v>0</v>
      </c>
      <c r="AA167" s="29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29" t="n">
        <f aca="false">IF(Z167=0,0,IF((Z167+$M$26)&lt;$M$25,Z167+$M$26,0))</f>
        <v>0</v>
      </c>
      <c r="AA168" s="29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29" t="n">
        <f aca="false">IF(Z168=0,0,IF((Z168+$M$26)&lt;$M$25,Z168+$M$26,0))</f>
        <v>0</v>
      </c>
      <c r="AA169" s="29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29" t="n">
        <f aca="false">IF(Z169=0,0,IF((Z169+$M$26)&lt;$M$25,Z169+$M$26,0))</f>
        <v>0</v>
      </c>
      <c r="AA170" s="29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29" t="n">
        <f aca="false">IF(Z170=0,0,IF((Z170+$M$26)&lt;$M$25,Z170+$M$26,0))</f>
        <v>0</v>
      </c>
      <c r="AA171" s="29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29" t="n">
        <f aca="false">IF(Z171=0,0,IF((Z171+$M$26)&lt;$M$25,Z171+$M$26,0))</f>
        <v>0</v>
      </c>
      <c r="AA172" s="29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29" t="n">
        <f aca="false">IF(Z172=0,0,IF((Z172+$M$26)&lt;$M$25,Z172+$M$26,0))</f>
        <v>0</v>
      </c>
      <c r="AA173" s="29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29" t="n">
        <f aca="false">IF(Z173=0,0,IF((Z173+$M$26)&lt;$M$25,Z173+$M$26,0))</f>
        <v>0</v>
      </c>
      <c r="AA174" s="29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29" t="n">
        <f aca="false">IF(Z174=0,0,IF((Z174+$M$26)&lt;$M$25,Z174+$M$26,0))</f>
        <v>0</v>
      </c>
      <c r="AA175" s="29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29" t="n">
        <f aca="false">IF(Z175=0,0,IF((Z175+$M$26)&lt;$M$25,Z175+$M$26,0))</f>
        <v>0</v>
      </c>
      <c r="AA176" s="29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29" t="n">
        <f aca="false">IF(Z176=0,0,IF((Z176+$M$26)&lt;$M$25,Z176+$M$26,0))</f>
        <v>0</v>
      </c>
      <c r="AA177" s="29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29" t="n">
        <f aca="false">IF(Z177=0,0,IF((Z177+$M$26)&lt;$M$25,Z177+$M$26,0))</f>
        <v>0</v>
      </c>
      <c r="AA178" s="29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29" t="n">
        <f aca="false">IF(Z178=0,0,IF((Z178+$M$26)&lt;$M$25,Z178+$M$26,0))</f>
        <v>0</v>
      </c>
      <c r="AA179" s="29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29" t="n">
        <f aca="false">IF(Z179=0,0,IF((Z179+$M$26)&lt;$M$25,Z179+$M$26,0))</f>
        <v>0</v>
      </c>
      <c r="AA180" s="29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29" t="n">
        <f aca="false">IF(Z180=0,0,IF((Z180+$M$26)&lt;$M$25,Z180+$M$26,0))</f>
        <v>0</v>
      </c>
      <c r="AA181" s="29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29" t="n">
        <f aca="false">IF(Z181=0,0,IF((Z181+$M$26)&lt;$M$25,Z181+$M$26,0))</f>
        <v>0</v>
      </c>
      <c r="AA182" s="29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29" t="n">
        <f aca="false">IF(Z182=0,0,IF((Z182+$M$26)&lt;$M$25,Z182+$M$26,0))</f>
        <v>0</v>
      </c>
      <c r="AA183" s="29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29" t="n">
        <f aca="false">IF(Z183=0,0,IF((Z183+$M$26)&lt;$M$25,Z183+$M$26,0))</f>
        <v>0</v>
      </c>
      <c r="AA184" s="29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29" t="n">
        <f aca="false">IF(Z184=0,0,IF((Z184+$M$26)&lt;$M$25,Z184+$M$26,0))</f>
        <v>0</v>
      </c>
      <c r="AA185" s="29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29" t="n">
        <f aca="false">IF(Z185=0,0,IF((Z185+$M$26)&lt;$M$25,Z185+$M$26,0))</f>
        <v>0</v>
      </c>
      <c r="AA186" s="29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29" t="n">
        <f aca="false">IF(Z186=0,0,IF((Z186+$M$26)&lt;$M$25,Z186+$M$26,0))</f>
        <v>0</v>
      </c>
      <c r="AA187" s="29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29" t="n">
        <f aca="false">IF(Z187=0,0,IF((Z187+$M$26)&lt;$M$25,Z187+$M$26,0))</f>
        <v>0</v>
      </c>
      <c r="AA188" s="29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29" t="n">
        <f aca="false">IF(Z188=0,0,IF((Z188+$M$26)&lt;$M$25,Z188+$M$26,0))</f>
        <v>0</v>
      </c>
      <c r="AA189" s="29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29" t="n">
        <f aca="false">IF(Z189=0,0,IF((Z189+$M$26)&lt;$M$25,Z189+$M$26,0))</f>
        <v>0</v>
      </c>
      <c r="AA190" s="29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29" t="n">
        <f aca="false">IF(Z190=0,0,IF((Z190+$M$26)&lt;$M$25,Z190+$M$26,0))</f>
        <v>0</v>
      </c>
      <c r="AA191" s="29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29" t="n">
        <f aca="false">IF(Z191=0,0,IF((Z191+$M$26)&lt;$M$25,Z191+$M$26,0))</f>
        <v>0</v>
      </c>
      <c r="AA192" s="29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29" t="n">
        <f aca="false">IF(Z192=0,0,IF((Z192+$M$26)&lt;$M$25,Z192+$M$26,0))</f>
        <v>0</v>
      </c>
      <c r="AA193" s="29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29" t="n">
        <f aca="false">IF(Z193=0,0,IF((Z193+$M$26)&lt;$M$25,Z193+$M$26,0))</f>
        <v>0</v>
      </c>
      <c r="AA194" s="29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29" t="n">
        <f aca="false">IF(Z194=0,0,IF((Z194+$M$26)&lt;$M$25,Z194+$M$26,0))</f>
        <v>0</v>
      </c>
      <c r="AA195" s="29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29" t="n">
        <f aca="false">IF(Z195=0,0,IF((Z195+$M$26)&lt;$M$25,Z195+$M$26,0))</f>
        <v>0</v>
      </c>
      <c r="AA196" s="29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29" t="n">
        <f aca="false">IF(Z196=0,0,IF((Z196+$M$26)&lt;$M$25,Z196+$M$26,0))</f>
        <v>0</v>
      </c>
      <c r="AA197" s="29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29" t="n">
        <f aca="false">IF(Z197=0,0,IF((Z197+$M$26)&lt;$M$25,Z197+$M$26,0))</f>
        <v>0</v>
      </c>
      <c r="AA198" s="29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29" t="n">
        <f aca="false">IF(Z198=0,0,IF((Z198+$M$26)&lt;$M$25,Z198+$M$26,0))</f>
        <v>0</v>
      </c>
      <c r="AA199" s="29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29" t="n">
        <f aca="false">IF(Z199=0,0,IF((Z199+$M$26)&lt;$M$25,Z199+$M$26,0))</f>
        <v>0</v>
      </c>
      <c r="AA200" s="29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29" t="n">
        <f aca="false">IF(Z200=0,0,IF((Z200+$M$26)&lt;$M$25,Z200+$M$26,0))</f>
        <v>0</v>
      </c>
      <c r="AA201" s="29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29" t="n">
        <f aca="false">IF(Z201=0,0,IF((Z201+$M$26)&lt;$M$25,Z201+$M$26,0))</f>
        <v>0</v>
      </c>
      <c r="AA202" s="29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29" t="n">
        <f aca="false">IF(Z202=0,0,IF((Z202+$M$26)&lt;$M$25,Z202+$M$26,0))</f>
        <v>0</v>
      </c>
      <c r="AA203" s="29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29" t="n">
        <f aca="false">IF(Z203=0,0,IF((Z203+$M$26)&lt;$M$25,Z203+$M$26,0))</f>
        <v>0</v>
      </c>
      <c r="AA204" s="29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29" t="n">
        <f aca="false">IF(Z204=0,0,IF((Z204+$M$26)&lt;$M$25,Z204+$M$26,0))</f>
        <v>0</v>
      </c>
      <c r="AA205" s="29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29" t="n">
        <f aca="false">IF(Z205=0,0,IF((Z205+$M$26)&lt;$M$25,Z205+$M$26,0))</f>
        <v>0</v>
      </c>
      <c r="AA206" s="29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29" t="n">
        <f aca="false">IF(Z206=0,0,IF((Z206+$M$26)&lt;$M$25,Z206+$M$26,0))</f>
        <v>0</v>
      </c>
      <c r="AA207" s="29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29" t="n">
        <f aca="false">IF(Z207=0,0,IF((Z207+$M$26)&lt;$M$25,Z207+$M$26,0))</f>
        <v>0</v>
      </c>
      <c r="AA208" s="29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29" t="n">
        <f aca="false">IF(Z208=0,0,IF((Z208+$M$26)&lt;$M$25,Z208+$M$26,0))</f>
        <v>0</v>
      </c>
      <c r="AA209" s="29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29" t="n">
        <f aca="false">IF(Z209=0,0,IF((Z209+$M$26)&lt;$M$25,Z209+$M$26,0))</f>
        <v>0</v>
      </c>
      <c r="AA210" s="29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29" t="n">
        <f aca="false">IF(Z210=0,0,IF((Z210+$M$26)&lt;$M$25,Z210+$M$26,0))</f>
        <v>0</v>
      </c>
      <c r="AA211" s="29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29" t="n">
        <f aca="false">IF(Z211=0,0,IF((Z211+$M$26)&lt;$M$25,Z211+$M$26,0))</f>
        <v>0</v>
      </c>
      <c r="AA212" s="29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29" t="n">
        <f aca="false">IF(Z212=0,0,IF((Z212+$M$26)&lt;$M$25,Z212+$M$26,0))</f>
        <v>0</v>
      </c>
      <c r="AA213" s="29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29" t="n">
        <f aca="false">IF(Z213=0,0,IF((Z213+$M$26)&lt;$M$25,Z213+$M$26,0))</f>
        <v>0</v>
      </c>
      <c r="AA214" s="29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29" t="n">
        <f aca="false">IF(Z214=0,0,IF((Z214+$M$26)&lt;$M$25,Z214+$M$26,0))</f>
        <v>0</v>
      </c>
      <c r="AA215" s="29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29" t="n">
        <f aca="false">IF(Z215=0,0,IF((Z215+$M$26)&lt;$M$25,Z215+$M$26,0))</f>
        <v>0</v>
      </c>
      <c r="AA216" s="29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29" t="n">
        <f aca="false">IF(Z216=0,0,IF((Z216+$M$26)&lt;$M$25,Z216+$M$26,0))</f>
        <v>0</v>
      </c>
      <c r="AA217" s="29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29" t="n">
        <f aca="false">IF(Z217=0,0,IF((Z217+$M$26)&lt;$M$25,Z217+$M$26,0))</f>
        <v>0</v>
      </c>
      <c r="AA218" s="29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29" t="n">
        <f aca="false">IF(Z218=0,0,IF((Z218+$M$26)&lt;$M$25,Z218+$M$26,0))</f>
        <v>0</v>
      </c>
      <c r="AA219" s="29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29" t="n">
        <f aca="false">IF(Z219=0,0,IF((Z219+$M$26)&lt;$M$25,Z219+$M$26,0))</f>
        <v>0</v>
      </c>
      <c r="AA220" s="29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29" t="n">
        <f aca="false">IF(Z220=0,0,IF((Z220+$M$26)&lt;$M$25,Z220+$M$26,0))</f>
        <v>0</v>
      </c>
      <c r="AA221" s="29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29" t="n">
        <f aca="false">IF(Z221=0,0,IF((Z221+$M$26)&lt;$M$25,Z221+$M$26,0))</f>
        <v>0</v>
      </c>
      <c r="AA222" s="29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29" t="n">
        <f aca="false">IF(Z222=0,0,IF((Z222+$M$26)&lt;$M$25,Z222+$M$26,0))</f>
        <v>0</v>
      </c>
      <c r="AA223" s="29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29" t="n">
        <f aca="false">IF(Z223=0,0,IF((Z223+$M$26)&lt;$M$25,Z223+$M$26,0))</f>
        <v>0</v>
      </c>
      <c r="AA224" s="29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29" t="n">
        <f aca="false">IF(Z224=0,0,IF((Z224+$M$26)&lt;$M$25,Z224+$M$26,0))</f>
        <v>0</v>
      </c>
      <c r="AA225" s="29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29" t="n">
        <f aca="false">IF(Z225=0,0,IF((Z225+$M$26)&lt;$M$25,Z225+$M$26,0))</f>
        <v>0</v>
      </c>
      <c r="AA226" s="29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29" t="n">
        <f aca="false">IF(Z226=0,0,IF((Z226+$M$26)&lt;$M$25,Z226+$M$26,0))</f>
        <v>0</v>
      </c>
      <c r="AA227" s="29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29" t="n">
        <f aca="false">IF(Z227=0,0,IF((Z227+$M$26)&lt;$M$25,Z227+$M$26,0))</f>
        <v>0</v>
      </c>
      <c r="AA228" s="29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29" t="n">
        <f aca="false">IF(Z228=0,0,IF((Z228+$M$26)&lt;$M$25,Z228+$M$26,0))</f>
        <v>0</v>
      </c>
      <c r="AA229" s="29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29" t="n">
        <f aca="false">IF(Z229=0,0,IF((Z229+$M$26)&lt;$M$25,Z229+$M$26,0))</f>
        <v>0</v>
      </c>
      <c r="AA230" s="29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29" t="n">
        <f aca="false">IF(Z230=0,0,IF((Z230+$M$26)&lt;$M$25,Z230+$M$26,0))</f>
        <v>0</v>
      </c>
      <c r="AA231" s="29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29" t="n">
        <f aca="false">IF(Z231=0,0,IF((Z231+$M$26)&lt;$M$25,Z231+$M$26,0))</f>
        <v>0</v>
      </c>
      <c r="AA232" s="29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29" t="n">
        <f aca="false">IF(Z232=0,0,IF((Z232+$M$26)&lt;$M$25,Z232+$M$26,0))</f>
        <v>0</v>
      </c>
      <c r="AA233" s="29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29" t="n">
        <f aca="false">IF(Z233=0,0,IF((Z233+$M$26)&lt;$M$25,Z233+$M$26,0))</f>
        <v>0</v>
      </c>
      <c r="AA234" s="29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29" t="n">
        <f aca="false">IF(Z234=0,0,IF((Z234+$M$26)&lt;$M$25,Z234+$M$26,0))</f>
        <v>0</v>
      </c>
      <c r="AA235" s="29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29" t="n">
        <f aca="false">IF(Z235=0,0,IF((Z235+$M$26)&lt;$M$25,Z235+$M$26,0))</f>
        <v>0</v>
      </c>
      <c r="AA236" s="29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29" t="n">
        <f aca="false">IF(Z236=0,0,IF((Z236+$M$26)&lt;$M$25,Z236+$M$26,0))</f>
        <v>0</v>
      </c>
      <c r="AA237" s="29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29" t="n">
        <f aca="false">IF(Z237=0,0,IF((Z237+$M$26)&lt;$M$25,Z237+$M$26,0))</f>
        <v>0</v>
      </c>
      <c r="AA238" s="29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29" t="n">
        <f aca="false">IF(Z238=0,0,IF((Z238+$M$26)&lt;$M$25,Z238+$M$26,0))</f>
        <v>0</v>
      </c>
      <c r="AA239" s="29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29" t="n">
        <f aca="false">IF(Z239=0,0,IF((Z239+$M$26)&lt;$M$25,Z239+$M$26,0))</f>
        <v>0</v>
      </c>
      <c r="AA240" s="29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29" t="n">
        <f aca="false">IF(Z240=0,0,IF((Z240+$M$26)&lt;$M$25,Z240+$M$26,0))</f>
        <v>0</v>
      </c>
      <c r="AA241" s="29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29" t="n">
        <f aca="false">IF(Z241=0,0,IF((Z241+$M$26)&lt;$M$25,Z241+$M$26,0))</f>
        <v>0</v>
      </c>
      <c r="AA242" s="29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29" t="n">
        <f aca="false">IF(Z242=0,0,IF((Z242+$M$26)&lt;$M$25,Z242+$M$26,0))</f>
        <v>0</v>
      </c>
      <c r="AA243" s="29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29" t="n">
        <f aca="false">IF(Z243=0,0,IF((Z243+$M$26)&lt;$M$25,Z243+$M$26,0))</f>
        <v>0</v>
      </c>
      <c r="AA244" s="29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29" t="n">
        <f aca="false">IF(Z244=0,0,IF((Z244+$M$26)&lt;$M$25,Z244+$M$26,0))</f>
        <v>0</v>
      </c>
      <c r="AA245" s="29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29" t="n">
        <f aca="false">IF(Z245=0,0,IF((Z245+$M$26)&lt;$M$25,Z245+$M$26,0))</f>
        <v>0</v>
      </c>
      <c r="AA246" s="29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29" t="n">
        <f aca="false">IF(Z246=0,0,IF((Z246+$M$26)&lt;$M$25,Z246+$M$26,0))</f>
        <v>0</v>
      </c>
      <c r="AA247" s="29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29" t="n">
        <f aca="false">IF(Z247=0,0,IF((Z247+$M$26)&lt;$M$25,Z247+$M$26,0))</f>
        <v>0</v>
      </c>
      <c r="AA248" s="29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29" t="n">
        <f aca="false">IF(Z248=0,0,IF((Z248+$M$26)&lt;$M$25,Z248+$M$26,0))</f>
        <v>0</v>
      </c>
      <c r="AA249" s="29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29" t="n">
        <f aca="false">IF(Z249=0,0,IF((Z249+$M$26)&lt;$M$25,Z249+$M$26,0))</f>
        <v>0</v>
      </c>
      <c r="AA250" s="29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29" t="n">
        <f aca="false">IF(Z250=0,0,IF((Z250+$M$26)&lt;$M$25,Z250+$M$26,0))</f>
        <v>0</v>
      </c>
      <c r="AA251" s="29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29" t="n">
        <f aca="false">IF(Z251=0,0,IF((Z251+$M$26)&lt;$M$25,Z251+$M$26,0))</f>
        <v>0</v>
      </c>
      <c r="AA252" s="29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29" t="n">
        <f aca="false">IF(Z252=0,0,IF((Z252+$M$26)&lt;$M$25,Z252+$M$26,0))</f>
        <v>0</v>
      </c>
      <c r="AA253" s="29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29" t="n">
        <f aca="false">IF(Z253=0,0,IF((Z253+$M$26)&lt;$M$25,Z253+$M$26,0))</f>
        <v>0</v>
      </c>
      <c r="AA254" s="29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29" t="n">
        <f aca="false">IF(Z254=0,0,IF((Z254+$M$26)&lt;$M$25,Z254+$M$26,0))</f>
        <v>0</v>
      </c>
      <c r="AA255" s="29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29" t="n">
        <f aca="false">IF(Z255=0,0,IF((Z255+$M$26)&lt;$M$25,Z255+$M$26,0))</f>
        <v>0</v>
      </c>
      <c r="AA256" s="29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29" t="n">
        <f aca="false">IF(Z256=0,0,IF((Z256+$M$26)&lt;$M$25,Z256+$M$26,0))</f>
        <v>0</v>
      </c>
      <c r="AA257" s="29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29" t="n">
        <f aca="false">IF(Z257=0,0,IF((Z257+$M$26)&lt;$M$25,Z257+$M$26,0))</f>
        <v>0</v>
      </c>
      <c r="AA258" s="29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29" t="n">
        <f aca="false">IF(Z258=0,0,IF((Z258+$M$26)&lt;$M$25,Z258+$M$26,0))</f>
        <v>0</v>
      </c>
      <c r="AA259" s="29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29" t="n">
        <f aca="false">IF(Z259=0,0,IF((Z259+$M$26)&lt;$M$25,Z259+$M$26,0))</f>
        <v>0</v>
      </c>
      <c r="AA260" s="29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29" t="n">
        <f aca="false">IF(Z260=0,0,IF((Z260+$M$26)&lt;$M$25,Z260+$M$26,0))</f>
        <v>0</v>
      </c>
      <c r="AA261" s="29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29" t="n">
        <f aca="false">IF(Z261=0,0,IF((Z261+$M$26)&lt;$M$25,Z261+$M$26,0))</f>
        <v>0</v>
      </c>
      <c r="AA262" s="29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29" t="n">
        <f aca="false">IF(Z262=0,0,IF((Z262+$M$26)&lt;$M$25,Z262+$M$26,0))</f>
        <v>0</v>
      </c>
      <c r="AA263" s="29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29" t="n">
        <f aca="false">IF(Z263=0,0,IF((Z263+$M$26)&lt;$M$25,Z263+$M$26,0))</f>
        <v>0</v>
      </c>
      <c r="AA264" s="29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29" t="n">
        <f aca="false">IF(Z264=0,0,IF((Z264+$M$26)&lt;$M$25,Z264+$M$26,0))</f>
        <v>0</v>
      </c>
      <c r="AA265" s="29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29" t="n">
        <f aca="false">IF(Z265=0,0,IF((Z265+$M$26)&lt;$M$25,Z265+$M$26,0))</f>
        <v>0</v>
      </c>
      <c r="AA266" s="29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29" t="n">
        <f aca="false">IF(Z266=0,0,IF((Z266+$M$26)&lt;$M$25,Z266+$M$26,0))</f>
        <v>0</v>
      </c>
      <c r="AA267" s="29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29" t="n">
        <f aca="false">IF(Z267=0,0,IF((Z267+$M$26)&lt;$M$25,Z267+$M$26,0))</f>
        <v>0</v>
      </c>
      <c r="AA268" s="29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29" t="n">
        <f aca="false">IF(Z268=0,0,IF((Z268+$M$26)&lt;$M$25,Z268+$M$26,0))</f>
        <v>0</v>
      </c>
      <c r="AA269" s="29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29" t="n">
        <f aca="false">IF(Z269=0,0,IF((Z269+$M$26)&lt;$M$25,Z269+$M$26,0))</f>
        <v>0</v>
      </c>
      <c r="AA270" s="29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29" t="n">
        <f aca="false">IF(Z270=0,0,IF((Z270+$M$26)&lt;$M$25,Z270+$M$26,0))</f>
        <v>0</v>
      </c>
      <c r="AA271" s="29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29" t="n">
        <f aca="false">IF(Z271=0,0,IF((Z271+$M$26)&lt;$M$25,Z271+$M$26,0))</f>
        <v>0</v>
      </c>
      <c r="AA272" s="29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29" t="n">
        <f aca="false">IF(Z272=0,0,IF((Z272+$M$26)&lt;$M$25,Z272+$M$26,0))</f>
        <v>0</v>
      </c>
      <c r="AA273" s="29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29" t="n">
        <f aca="false">IF(Z273=0,0,IF((Z273+$M$26)&lt;$M$25,Z273+$M$26,0))</f>
        <v>0</v>
      </c>
      <c r="AA274" s="29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29" t="n">
        <f aca="false">IF(Z274=0,0,IF((Z274+$M$26)&lt;$M$25,Z274+$M$26,0))</f>
        <v>0</v>
      </c>
      <c r="AA275" s="29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29" t="n">
        <f aca="false">IF(Z275=0,0,IF((Z275+$M$26)&lt;$M$25,Z275+$M$26,0))</f>
        <v>0</v>
      </c>
      <c r="AA276" s="29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29" t="n">
        <f aca="false">IF(Z276=0,0,IF((Z276+$M$26)&lt;$M$25,Z276+$M$26,0))</f>
        <v>0</v>
      </c>
      <c r="AA277" s="29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29" t="n">
        <f aca="false">IF(Z277=0,0,IF((Z277+$M$26)&lt;$M$25,Z277+$M$26,0))</f>
        <v>0</v>
      </c>
      <c r="AA278" s="29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29" t="n">
        <f aca="false">IF(Z278=0,0,IF((Z278+$M$26)&lt;$M$25,Z278+$M$26,0))</f>
        <v>0</v>
      </c>
      <c r="AA279" s="29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29" t="n">
        <f aca="false">IF(Z279=0,0,IF((Z279+$M$26)&lt;$M$25,Z279+$M$26,0))</f>
        <v>0</v>
      </c>
      <c r="AA280" s="29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29" t="n">
        <f aca="false">IF(Z280=0,0,IF((Z280+$M$26)&lt;$M$25,Z280+$M$26,0))</f>
        <v>0</v>
      </c>
      <c r="AA281" s="29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29" t="n">
        <f aca="false">IF(Z281=0,0,IF((Z281+$M$26)&lt;$M$25,Z281+$M$26,0))</f>
        <v>0</v>
      </c>
      <c r="AA282" s="29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29" t="n">
        <f aca="false">IF(Z282=0,0,IF((Z282+$M$26)&lt;$M$25,Z282+$M$26,0))</f>
        <v>0</v>
      </c>
      <c r="AA283" s="29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29" t="n">
        <f aca="false">IF(Z283=0,0,IF((Z283+$M$26)&lt;$M$25,Z283+$M$26,0))</f>
        <v>0</v>
      </c>
      <c r="AA284" s="29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29" t="n">
        <f aca="false">IF(Z284=0,0,IF((Z284+$M$26)&lt;$M$25,Z284+$M$26,0))</f>
        <v>0</v>
      </c>
      <c r="AA285" s="29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29" t="n">
        <f aca="false">IF(Z285=0,0,IF((Z285+$M$26)&lt;$M$25,Z285+$M$26,0))</f>
        <v>0</v>
      </c>
      <c r="AA286" s="29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29" t="n">
        <f aca="false">IF(Z286=0,0,IF((Z286+$M$26)&lt;$M$25,Z286+$M$26,0))</f>
        <v>0</v>
      </c>
      <c r="AA287" s="29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29" t="n">
        <f aca="false">IF(Z287=0,0,IF((Z287+$M$26)&lt;$M$25,Z287+$M$26,0))</f>
        <v>0</v>
      </c>
      <c r="AA288" s="29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29" t="n">
        <f aca="false">IF(Z288=0,0,IF((Z288+$M$26)&lt;$M$25,Z288+$M$26,0))</f>
        <v>0</v>
      </c>
      <c r="AA289" s="29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29" t="n">
        <f aca="false">IF(Z289=0,0,IF((Z289+$M$26)&lt;$M$25,Z289+$M$26,0))</f>
        <v>0</v>
      </c>
      <c r="AA290" s="29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29" t="n">
        <f aca="false">IF(Z290=0,0,IF((Z290+$M$26)&lt;$M$25,Z290+$M$26,0))</f>
        <v>0</v>
      </c>
      <c r="AA291" s="29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29" t="n">
        <f aca="false">IF(Z291=0,0,IF((Z291+$M$26)&lt;$M$25,Z291+$M$26,0))</f>
        <v>0</v>
      </c>
      <c r="AA292" s="29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29" t="n">
        <f aca="false">IF(Z292=0,0,IF((Z292+$M$26)&lt;$M$25,Z292+$M$26,0))</f>
        <v>0</v>
      </c>
      <c r="AA293" s="29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29" t="n">
        <f aca="false">IF(Z293=0,0,IF((Z293+$M$26)&lt;$M$25,Z293+$M$26,0))</f>
        <v>0</v>
      </c>
      <c r="AA294" s="29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29" t="n">
        <f aca="false">IF(Z294=0,0,IF((Z294+$M$26)&lt;$M$25,Z294+$M$26,0))</f>
        <v>0</v>
      </c>
      <c r="AA295" s="29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29" t="n">
        <f aca="false">IF(Z295=0,0,IF((Z295+$M$26)&lt;$M$25,Z295+$M$26,0))</f>
        <v>0</v>
      </c>
      <c r="AA296" s="29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29" t="n">
        <f aca="false">IF(Z296=0,0,IF((Z296+$M$26)&lt;$M$25,Z296+$M$26,0))</f>
        <v>0</v>
      </c>
      <c r="AA297" s="29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29" t="n">
        <f aca="false">IF(Z297=0,0,IF((Z297+$M$26)&lt;$M$25,Z297+$M$26,0))</f>
        <v>0</v>
      </c>
      <c r="AA298" s="29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29" t="n">
        <f aca="false">IF(Z298=0,0,IF((Z298+$M$26)&lt;$M$25,Z298+$M$26,0))</f>
        <v>0</v>
      </c>
      <c r="AA299" s="29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29" t="n">
        <f aca="false">IF(Z299=0,0,IF((Z299+$M$26)&lt;$M$25,Z299+$M$26,0))</f>
        <v>0</v>
      </c>
      <c r="AA300" s="29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29" t="n">
        <f aca="false">IF(Z300=0,0,IF((Z300+$M$26)&lt;$M$25,Z300+$M$26,0))</f>
        <v>0</v>
      </c>
      <c r="AA301" s="29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29" t="n">
        <f aca="false">IF(Z301=0,0,IF((Z301+$M$26)&lt;$M$25,Z301+$M$26,0))</f>
        <v>0</v>
      </c>
      <c r="AA302" s="29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29" t="n">
        <f aca="false">IF(Z302=0,0,IF((Z302+$M$26)&lt;$M$25,Z302+$M$26,0))</f>
        <v>0</v>
      </c>
      <c r="AA303" s="29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29" t="n">
        <f aca="false">IF(Z303=0,0,IF((Z303+$M$26)&lt;$M$25,Z303+$M$26,0))</f>
        <v>0</v>
      </c>
      <c r="AA304" s="29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29" t="n">
        <f aca="false">IF(Z304=0,0,IF((Z304+$M$26)&lt;$M$25,Z304+$M$26,0))</f>
        <v>0</v>
      </c>
      <c r="AA305" s="29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29" t="n">
        <f aca="false">IF(Z305=0,0,IF((Z305+$M$26)&lt;$M$25,Z305+$M$26,0))</f>
        <v>0</v>
      </c>
      <c r="AA306" s="29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29" t="n">
        <f aca="false">IF(Z306=0,0,IF((Z306+$M$26)&lt;$M$25,Z306+$M$26,0))</f>
        <v>0</v>
      </c>
      <c r="AA307" s="29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29" t="n">
        <f aca="false">IF(Z307=0,0,IF((Z307+$M$26)&lt;$M$25,Z307+$M$26,0))</f>
        <v>0</v>
      </c>
      <c r="AA308" s="29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29" t="n">
        <f aca="false">IF(Z308=0,0,IF((Z308+$M$26)&lt;$M$25,Z308+$M$26,0))</f>
        <v>0</v>
      </c>
      <c r="AA309" s="29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29" t="n">
        <f aca="false">IF(Z309=0,0,IF((Z309+$M$26)&lt;$M$25,Z309+$M$26,0))</f>
        <v>0</v>
      </c>
      <c r="AA310" s="29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29" t="n">
        <f aca="false">IF(Z310=0,0,IF((Z310+$M$26)&lt;$M$25,Z310+$M$26,0))</f>
        <v>0</v>
      </c>
      <c r="AA311" s="29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29" t="n">
        <f aca="false">IF(Z311=0,0,IF((Z311+$M$26)&lt;$M$25,Z311+$M$26,0))</f>
        <v>0</v>
      </c>
      <c r="AA312" s="29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29" t="n">
        <f aca="false">IF(Z312=0,0,IF((Z312+$M$26)&lt;$M$25,Z312+$M$26,0))</f>
        <v>0</v>
      </c>
      <c r="AA313" s="29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29" t="n">
        <f aca="false">IF(Z313=0,0,IF((Z313+$M$26)&lt;$M$25,Z313+$M$26,0))</f>
        <v>0</v>
      </c>
      <c r="AA314" s="29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29" t="n">
        <f aca="false">IF(Z314=0,0,IF((Z314+$M$26)&lt;$M$25,Z314+$M$26,0))</f>
        <v>0</v>
      </c>
      <c r="AA315" s="29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29" t="n">
        <f aca="false">IF(Z315=0,0,IF((Z315+$M$26)&lt;$M$25,Z315+$M$26,0))</f>
        <v>0</v>
      </c>
      <c r="AA316" s="29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29" t="n">
        <f aca="false">IF(Z316=0,0,IF((Z316+$M$26)&lt;$M$25,Z316+$M$26,0))</f>
        <v>0</v>
      </c>
      <c r="AA317" s="29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29" t="n">
        <f aca="false">IF(Z317=0,0,IF((Z317+$M$26)&lt;$M$25,Z317+$M$26,0))</f>
        <v>0</v>
      </c>
      <c r="AA318" s="29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29" t="n">
        <f aca="false">IF(Z318=0,0,IF((Z318+$M$26)&lt;$M$25,Z318+$M$26,0))</f>
        <v>0</v>
      </c>
      <c r="AA319" s="29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29" t="n">
        <f aca="false">IF(Z319=0,0,IF((Z319+$M$26)&lt;$M$25,Z319+$M$26,0))</f>
        <v>0</v>
      </c>
      <c r="AA320" s="29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29" t="n">
        <f aca="false">IF(Z320=0,0,IF((Z320+$M$26)&lt;$M$25,Z320+$M$26,0))</f>
        <v>0</v>
      </c>
      <c r="AA321" s="29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29" t="n">
        <f aca="false">IF(Z321=0,0,IF((Z321+$M$26)&lt;$M$25,Z321+$M$26,0))</f>
        <v>0</v>
      </c>
      <c r="AA322" s="29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29" t="n">
        <f aca="false">IF(Z322=0,0,IF((Z322+$M$26)&lt;$M$25,Z322+$M$26,0))</f>
        <v>0</v>
      </c>
      <c r="AA323" s="29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29" t="n">
        <f aca="false">IF(Z323=0,0,IF((Z323+$M$26)&lt;$M$25,Z323+$M$26,0))</f>
        <v>0</v>
      </c>
      <c r="AA324" s="29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29" t="n">
        <f aca="false">IF(Z324=0,0,IF((Z324+$M$26)&lt;$M$25,Z324+$M$26,0))</f>
        <v>0</v>
      </c>
      <c r="AA325" s="29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29" t="n">
        <f aca="false">IF(Z325=0,0,IF((Z325+$M$26)&lt;$M$25,Z325+$M$26,0))</f>
        <v>0</v>
      </c>
      <c r="AA326" s="29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29" t="n">
        <f aca="false">IF(Z326=0,0,IF((Z326+$M$26)&lt;$M$25,Z326+$M$26,0))</f>
        <v>0</v>
      </c>
      <c r="AA327" s="29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29" t="n">
        <f aca="false">IF(Z327=0,0,IF((Z327+$M$26)&lt;$M$25,Z327+$M$26,0))</f>
        <v>0</v>
      </c>
      <c r="AA328" s="29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29" t="n">
        <f aca="false">IF(Z328=0,0,IF((Z328+$M$26)&lt;$M$25,Z328+$M$26,0))</f>
        <v>0</v>
      </c>
      <c r="AA329" s="29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29" t="n">
        <f aca="false">IF(Z329=0,0,IF((Z329+$M$26)&lt;$M$25,Z329+$M$26,0))</f>
        <v>0</v>
      </c>
      <c r="AA330" s="29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29" t="n">
        <f aca="false">IF(Z330=0,0,IF((Z330+$M$26)&lt;$M$25,Z330+$M$26,0))</f>
        <v>0</v>
      </c>
      <c r="AA331" s="29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29" t="n">
        <f aca="false">IF(Z331=0,0,IF((Z331+$M$26)&lt;$M$25,Z331+$M$26,0))</f>
        <v>0</v>
      </c>
      <c r="AA332" s="29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29" t="n">
        <f aca="false">IF(Z332=0,0,IF((Z332+$M$26)&lt;$M$25,Z332+$M$26,0))</f>
        <v>0</v>
      </c>
      <c r="AA333" s="29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29" t="n">
        <f aca="false">IF(Z333=0,0,IF((Z333+$M$26)&lt;$M$25,Z333+$M$26,0))</f>
        <v>0</v>
      </c>
      <c r="AA334" s="29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29" t="n">
        <f aca="false">IF(Z334=0,0,IF((Z334+$M$26)&lt;$M$25,Z334+$M$26,0))</f>
        <v>0</v>
      </c>
      <c r="AA335" s="29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29" t="n">
        <f aca="false">IF(Z335=0,0,IF((Z335+$M$26)&lt;$M$25,Z335+$M$26,0))</f>
        <v>0</v>
      </c>
      <c r="AA336" s="29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29" t="n">
        <f aca="false">IF(Z336=0,0,IF((Z336+$M$26)&lt;$M$25,Z336+$M$26,0))</f>
        <v>0</v>
      </c>
      <c r="AA337" s="29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29" t="n">
        <f aca="false">IF(Z337=0,0,IF((Z337+$M$26)&lt;$M$25,Z337+$M$26,0))</f>
        <v>0</v>
      </c>
      <c r="AA338" s="29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29" t="n">
        <f aca="false">IF(Z338=0,0,IF((Z338+$M$26)&lt;$M$25,Z338+$M$26,0))</f>
        <v>0</v>
      </c>
      <c r="AA339" s="29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29" t="n">
        <f aca="false">IF(Z339=0,0,IF((Z339+$M$26)&lt;$M$25,Z339+$M$26,0))</f>
        <v>0</v>
      </c>
      <c r="AA340" s="29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29" t="n">
        <f aca="false">IF(Z340=0,0,IF((Z340+$M$26)&lt;$M$25,Z340+$M$26,0))</f>
        <v>0</v>
      </c>
      <c r="AA341" s="29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29" t="n">
        <f aca="false">IF(Z341=0,0,IF((Z341+$M$26)&lt;$M$25,Z341+$M$26,0))</f>
        <v>0</v>
      </c>
      <c r="AA342" s="29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29" t="n">
        <f aca="false">IF(Z342=0,0,IF((Z342+$M$26)&lt;$M$25,Z342+$M$26,0))</f>
        <v>0</v>
      </c>
      <c r="AA343" s="29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29" t="n">
        <f aca="false">IF(Z343=0,0,IF((Z343+$M$26)&lt;$M$25,Z343+$M$26,0))</f>
        <v>0</v>
      </c>
      <c r="AA344" s="29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29" t="n">
        <f aca="false">IF(Z344=0,0,IF((Z344+$M$26)&lt;$M$25,Z344+$M$26,0))</f>
        <v>0</v>
      </c>
      <c r="AA345" s="29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29" t="n">
        <f aca="false">IF(Z345=0,0,IF((Z345+$M$26)&lt;$M$25,Z345+$M$26,0))</f>
        <v>0</v>
      </c>
      <c r="AA346" s="29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29" t="n">
        <f aca="false">IF(Z346=0,0,IF((Z346+$M$26)&lt;$M$25,Z346+$M$26,0))</f>
        <v>0</v>
      </c>
      <c r="AA347" s="29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29" t="n">
        <f aca="false">IF(Z347=0,0,IF((Z347+$M$26)&lt;$M$25,Z347+$M$26,0))</f>
        <v>0</v>
      </c>
      <c r="AA348" s="29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29" t="n">
        <f aca="false">IF(Z348=0,0,IF((Z348+$M$26)&lt;$M$25,Z348+$M$26,0))</f>
        <v>0</v>
      </c>
      <c r="AA349" s="29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29" t="n">
        <f aca="false">IF(Z349=0,0,IF((Z349+$M$26)&lt;$M$25,Z349+$M$26,0))</f>
        <v>0</v>
      </c>
      <c r="AA350" s="29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78" t="n">
        <f aca="false">SUMIF(AA4:AA350,M27,Z4:Z83)</f>
        <v>0.321078290923663</v>
      </c>
      <c r="AA351" s="132" t="n">
        <f aca="false">COUNTIF(AA4:AA350,MAX(AA4:AA350))</f>
        <v>1</v>
      </c>
      <c r="AB351" s="1" t="n">
        <f aca="false">Z351/AA351</f>
        <v>0.321078290923663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23" activeCellId="0" sqref="M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33" width="3.56"/>
    <col collapsed="false" customWidth="true" hidden="false" outlineLevel="0" max="5" min="2" style="133" width="6.7"/>
    <col collapsed="false" customWidth="true" hidden="false" outlineLevel="0" max="6" min="6" style="133" width="6.56"/>
    <col collapsed="false" customWidth="true" hidden="false" outlineLevel="0" max="8" min="7" style="133" width="6.7"/>
    <col collapsed="false" customWidth="true" hidden="false" outlineLevel="0" max="9" min="9" style="133" width="6.13"/>
    <col collapsed="false" customWidth="true" hidden="false" outlineLevel="0" max="17" min="10" style="133" width="6.7"/>
    <col collapsed="false" customWidth="true" hidden="false" outlineLevel="0" max="18" min="18" style="133" width="6.28"/>
    <col collapsed="false" customWidth="false" hidden="false" outlineLevel="0" max="19" min="19" style="133" width="11.42"/>
    <col collapsed="false" customWidth="true" hidden="false" outlineLevel="0" max="23" min="20" style="133" width="8.85"/>
    <col collapsed="false" customWidth="false" hidden="false" outlineLevel="0" max="24" min="24" style="133" width="11.42"/>
    <col collapsed="false" customWidth="true" hidden="false" outlineLevel="0" max="25" min="25" style="133" width="7.7"/>
    <col collapsed="false" customWidth="true" hidden="false" outlineLevel="0" max="26" min="26" style="133" width="8.28"/>
    <col collapsed="false" customWidth="true" hidden="false" outlineLevel="0" max="27" min="27" style="133" width="9.28"/>
    <col collapsed="false" customWidth="false" hidden="false" outlineLevel="0" max="257" min="28" style="133" width="11.42"/>
  </cols>
  <sheetData>
    <row r="1" customFormat="false" ht="42" hidden="false" customHeight="true" outlineLevel="0" collapsed="false">
      <c r="A1" s="134"/>
      <c r="B1" s="135"/>
      <c r="C1" s="136"/>
      <c r="D1" s="137"/>
      <c r="E1" s="138" t="s">
        <v>55</v>
      </c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147" customFormat="true" ht="15.75" hidden="false" customHeight="true" outlineLevel="0" collapsed="false">
      <c r="A2" s="139" t="s">
        <v>2</v>
      </c>
      <c r="B2" s="140"/>
      <c r="C2" s="141"/>
      <c r="D2" s="142"/>
      <c r="E2" s="143"/>
      <c r="F2" s="143"/>
      <c r="G2" s="144"/>
      <c r="H2" s="145"/>
      <c r="I2" s="145"/>
      <c r="J2" s="144"/>
      <c r="K2" s="145"/>
      <c r="L2" s="145"/>
      <c r="M2" s="144"/>
      <c r="N2" s="145"/>
      <c r="O2" s="144"/>
      <c r="P2" s="144"/>
      <c r="Q2" s="145"/>
      <c r="R2" s="146"/>
    </row>
    <row r="3" s="147" customFormat="true" ht="15.75" hidden="false" customHeight="true" outlineLevel="0" collapsed="false">
      <c r="A3" s="148" t="s">
        <v>3</v>
      </c>
      <c r="B3" s="148"/>
      <c r="C3" s="148"/>
      <c r="D3" s="149"/>
      <c r="E3" s="150"/>
      <c r="F3" s="150"/>
      <c r="G3" s="151"/>
      <c r="H3" s="151"/>
      <c r="I3" s="152"/>
      <c r="J3" s="151"/>
      <c r="K3" s="152"/>
      <c r="L3" s="152"/>
      <c r="M3" s="151"/>
      <c r="N3" s="151"/>
      <c r="O3" s="151"/>
      <c r="P3" s="150"/>
      <c r="Q3" s="149"/>
      <c r="R3" s="153"/>
      <c r="U3" s="154" t="s">
        <v>56</v>
      </c>
      <c r="V3" s="154"/>
      <c r="W3" s="154"/>
      <c r="X3" s="14"/>
      <c r="Y3" s="154" t="s">
        <v>57</v>
      </c>
      <c r="Z3" s="154"/>
      <c r="AA3" s="154"/>
      <c r="AB3" s="154"/>
    </row>
    <row r="4" s="147" customFormat="true" ht="15.75" hidden="false" customHeight="true" outlineLevel="0" collapsed="false">
      <c r="A4" s="155" t="s">
        <v>58</v>
      </c>
      <c r="B4" s="156"/>
      <c r="C4" s="156"/>
      <c r="D4" s="157"/>
      <c r="E4" s="157"/>
      <c r="F4" s="157"/>
      <c r="G4" s="158"/>
      <c r="H4" s="157"/>
      <c r="I4" s="157"/>
      <c r="J4" s="158"/>
      <c r="K4" s="157"/>
      <c r="L4" s="157"/>
      <c r="M4" s="158"/>
      <c r="N4" s="157"/>
      <c r="O4" s="157"/>
      <c r="P4" s="157"/>
      <c r="Q4" s="157"/>
      <c r="R4" s="159"/>
      <c r="U4" s="160" t="s">
        <v>59</v>
      </c>
      <c r="V4" s="160" t="s">
        <v>44</v>
      </c>
      <c r="W4" s="160" t="s">
        <v>60</v>
      </c>
      <c r="X4" s="14"/>
      <c r="Y4" s="160" t="s">
        <v>61</v>
      </c>
      <c r="Z4" s="160" t="s">
        <v>62</v>
      </c>
      <c r="AA4" s="160" t="s">
        <v>44</v>
      </c>
      <c r="AB4" s="160" t="s">
        <v>60</v>
      </c>
    </row>
    <row r="5" s="147" customFormat="true" ht="15.75" hidden="false" customHeight="true" outlineLevel="0" collapsed="false">
      <c r="A5" s="161" t="s">
        <v>63</v>
      </c>
      <c r="B5" s="162"/>
      <c r="C5" s="162"/>
      <c r="D5" s="163"/>
      <c r="E5" s="163"/>
      <c r="F5" s="163"/>
      <c r="G5" s="164"/>
      <c r="H5" s="163"/>
      <c r="I5" s="163"/>
      <c r="J5" s="164"/>
      <c r="K5" s="163"/>
      <c r="L5" s="163"/>
      <c r="M5" s="164"/>
      <c r="N5" s="163"/>
      <c r="O5" s="163"/>
      <c r="P5" s="163"/>
      <c r="Q5" s="163"/>
      <c r="R5" s="165"/>
      <c r="U5" s="166" t="n">
        <f aca="false">D7</f>
        <v>0</v>
      </c>
      <c r="V5" s="167" t="n">
        <f aca="false">F13</f>
        <v>0</v>
      </c>
      <c r="W5" s="167" t="n">
        <f aca="false">MAX(F19:F21)</f>
        <v>0</v>
      </c>
      <c r="X5" s="14"/>
      <c r="Y5" s="168" t="n">
        <f aca="false">compactação!B7</f>
        <v>27</v>
      </c>
      <c r="Z5" s="169" t="n">
        <f aca="false">compactação!B21</f>
        <v>0.230078290923662</v>
      </c>
      <c r="AA5" s="160" t="e">
        <f aca="false">INDEX($U$5:$V$9,MATCH(Y5,$U$5:$U$9,0),2)</f>
        <v>#N/A</v>
      </c>
      <c r="AB5" s="160" t="e">
        <f aca="false">INDEX($U$5:$W$9,MATCH(Y5,$U$5:$U$9,0),3)</f>
        <v>#N/A</v>
      </c>
    </row>
    <row r="6" s="147" customFormat="true" ht="15.75" hidden="false" customHeight="true" outlineLevel="0" collapsed="false">
      <c r="A6" s="170" t="s">
        <v>64</v>
      </c>
      <c r="B6" s="171"/>
      <c r="C6" s="172"/>
      <c r="D6" s="171"/>
      <c r="E6" s="173"/>
      <c r="F6" s="174"/>
      <c r="G6" s="175" t="s">
        <v>65</v>
      </c>
      <c r="H6" s="175"/>
      <c r="I6" s="175"/>
      <c r="J6" s="176"/>
      <c r="K6" s="176"/>
      <c r="L6" s="176"/>
      <c r="M6" s="177" t="s">
        <v>66</v>
      </c>
      <c r="N6" s="178"/>
      <c r="O6" s="179"/>
      <c r="P6" s="180" t="n">
        <v>114.4</v>
      </c>
      <c r="Q6" s="176"/>
      <c r="R6" s="181"/>
      <c r="U6" s="166" t="n">
        <f aca="false">G7</f>
        <v>30</v>
      </c>
      <c r="V6" s="167" t="n">
        <f aca="false">I13</f>
        <v>1.13</v>
      </c>
      <c r="W6" s="167" t="n">
        <f aca="false">MAX(I19:I21)</f>
        <v>6.8224</v>
      </c>
      <c r="X6" s="14"/>
      <c r="Y6" s="168" t="n">
        <f aca="false">compactação!C7</f>
        <v>30</v>
      </c>
      <c r="Z6" s="169" t="n">
        <f aca="false">compactação!C21</f>
        <v>0.25285751853336</v>
      </c>
      <c r="AA6" s="160" t="n">
        <f aca="false">INDEX($U$5:$V$9,MATCH(Y6,$U$5:$U$9,0),2)</f>
        <v>1.13</v>
      </c>
      <c r="AB6" s="160" t="n">
        <f aca="false">INDEX($U$5:$W$9,MATCH(Y6,$U$5:$U$9,0),3)</f>
        <v>6.8224</v>
      </c>
    </row>
    <row r="7" customFormat="false" ht="15.75" hidden="false" customHeight="true" outlineLevel="0" collapsed="false">
      <c r="A7" s="182" t="s">
        <v>67</v>
      </c>
      <c r="B7" s="183"/>
      <c r="C7" s="183"/>
      <c r="D7" s="184"/>
      <c r="E7" s="184"/>
      <c r="F7" s="184"/>
      <c r="G7" s="185" t="n">
        <f aca="false">compactação!C7</f>
        <v>30</v>
      </c>
      <c r="H7" s="185"/>
      <c r="I7" s="185"/>
      <c r="J7" s="185" t="n">
        <f aca="false">compactação!D7</f>
        <v>43</v>
      </c>
      <c r="K7" s="185"/>
      <c r="L7" s="185"/>
      <c r="M7" s="186" t="n">
        <f aca="false">compactação!E7</f>
        <v>72</v>
      </c>
      <c r="N7" s="186"/>
      <c r="O7" s="186"/>
      <c r="P7" s="187"/>
      <c r="Q7" s="187"/>
      <c r="R7" s="187"/>
      <c r="U7" s="166" t="n">
        <f aca="false">J7</f>
        <v>43</v>
      </c>
      <c r="V7" s="167" t="n">
        <f aca="false">L13</f>
        <v>1.01</v>
      </c>
      <c r="W7" s="167" t="n">
        <f aca="false">MAX(L19:L21)</f>
        <v>7.488</v>
      </c>
      <c r="X7" s="1"/>
      <c r="Y7" s="168" t="n">
        <f aca="false">compactação!D7</f>
        <v>43</v>
      </c>
      <c r="Z7" s="169" t="n">
        <f aca="false">compactação!D21</f>
        <v>0.275636746143057</v>
      </c>
      <c r="AA7" s="160" t="n">
        <f aca="false">INDEX($U$5:$V$9,MATCH(Y7,$U$5:$U$9,0),2)</f>
        <v>1.01</v>
      </c>
      <c r="AB7" s="160" t="n">
        <f aca="false">INDEX($U$5:$W$9,MATCH(Y7,$U$5:$U$9,0),3)</f>
        <v>7.488</v>
      </c>
    </row>
    <row r="8" customFormat="false" ht="21.95" hidden="false" customHeight="true" outlineLevel="0" collapsed="false">
      <c r="A8" s="188" t="s">
        <v>68</v>
      </c>
      <c r="B8" s="189" t="s">
        <v>69</v>
      </c>
      <c r="C8" s="189" t="s">
        <v>70</v>
      </c>
      <c r="D8" s="190" t="s">
        <v>71</v>
      </c>
      <c r="E8" s="189" t="s">
        <v>72</v>
      </c>
      <c r="F8" s="191" t="s">
        <v>73</v>
      </c>
      <c r="G8" s="190" t="s">
        <v>71</v>
      </c>
      <c r="H8" s="189" t="s">
        <v>72</v>
      </c>
      <c r="I8" s="191" t="s">
        <v>73</v>
      </c>
      <c r="J8" s="190" t="s">
        <v>71</v>
      </c>
      <c r="K8" s="189" t="s">
        <v>72</v>
      </c>
      <c r="L8" s="191" t="s">
        <v>73</v>
      </c>
      <c r="M8" s="190" t="s">
        <v>71</v>
      </c>
      <c r="N8" s="189" t="s">
        <v>72</v>
      </c>
      <c r="O8" s="191" t="s">
        <v>73</v>
      </c>
      <c r="P8" s="190" t="s">
        <v>71</v>
      </c>
      <c r="Q8" s="189" t="s">
        <v>72</v>
      </c>
      <c r="R8" s="191" t="s">
        <v>73</v>
      </c>
      <c r="S8" s="192"/>
      <c r="T8" s="192"/>
      <c r="U8" s="166" t="n">
        <f aca="false">M7</f>
        <v>72</v>
      </c>
      <c r="V8" s="167" t="n">
        <f aca="false">O13</f>
        <v>0.78</v>
      </c>
      <c r="W8" s="167" t="n">
        <f aca="false">MAX(O19:O21)</f>
        <v>5.824</v>
      </c>
      <c r="X8" s="193"/>
      <c r="Y8" s="168" t="n">
        <f aca="false">compactação!E7</f>
        <v>72</v>
      </c>
      <c r="Z8" s="169" t="n">
        <f aca="false">compactação!E21</f>
        <v>0.298415973752755</v>
      </c>
      <c r="AA8" s="160" t="n">
        <f aca="false">INDEX($U$5:$V$9,MATCH(Y8,$U$5:$U$9,0),2)</f>
        <v>0.78</v>
      </c>
      <c r="AB8" s="160" t="n">
        <f aca="false">INDEX($U$5:$W$9,MATCH(Y8,$U$5:$U$9,0),3)</f>
        <v>5.824</v>
      </c>
      <c r="AC8" s="192"/>
      <c r="AD8" s="192"/>
      <c r="AE8" s="192"/>
      <c r="AF8" s="192"/>
      <c r="AG8" s="192"/>
      <c r="AH8" s="192"/>
      <c r="AI8" s="192"/>
    </row>
    <row r="9" customFormat="false" ht="21.95" hidden="false" customHeight="true" outlineLevel="0" collapsed="false">
      <c r="A9" s="188"/>
      <c r="B9" s="194"/>
      <c r="C9" s="195"/>
      <c r="D9" s="196"/>
      <c r="E9" s="197"/>
      <c r="F9" s="198"/>
      <c r="G9" s="196"/>
      <c r="H9" s="196"/>
      <c r="I9" s="199"/>
      <c r="J9" s="196"/>
      <c r="K9" s="197"/>
      <c r="L9" s="200"/>
      <c r="M9" s="196"/>
      <c r="N9" s="196"/>
      <c r="O9" s="199"/>
      <c r="P9" s="196"/>
      <c r="Q9" s="197"/>
      <c r="R9" s="200"/>
      <c r="S9" s="192"/>
      <c r="T9" s="192"/>
      <c r="U9" s="166" t="n">
        <f aca="false">P7</f>
        <v>0</v>
      </c>
      <c r="V9" s="167" t="n">
        <f aca="false">R13</f>
        <v>0</v>
      </c>
      <c r="W9" s="167" t="n">
        <f aca="false">MAX(R19:R21)</f>
        <v>0</v>
      </c>
      <c r="X9" s="193"/>
      <c r="Y9" s="168" t="n">
        <f aca="false">compactação!F7</f>
        <v>74</v>
      </c>
      <c r="Z9" s="169" t="n">
        <f aca="false">compactação!F21</f>
        <v>0.321195201362452</v>
      </c>
      <c r="AA9" s="160" t="e">
        <f aca="false">INDEX($U$5:$V$9,MATCH(Y9,$U$5:$U$9,0),2)</f>
        <v>#N/A</v>
      </c>
      <c r="AB9" s="160" t="e">
        <f aca="false">INDEX($U$5:$W$9,MATCH(Y9,$U$5:$U$9,0),3)</f>
        <v>#N/A</v>
      </c>
      <c r="AC9" s="192"/>
      <c r="AD9" s="192"/>
      <c r="AE9" s="192"/>
      <c r="AF9" s="192"/>
      <c r="AG9" s="192"/>
      <c r="AH9" s="192"/>
      <c r="AI9" s="192"/>
    </row>
    <row r="10" customFormat="false" ht="21.95" hidden="false" customHeight="true" outlineLevel="0" collapsed="false">
      <c r="A10" s="188"/>
      <c r="B10" s="201"/>
      <c r="C10" s="195"/>
      <c r="D10" s="202"/>
      <c r="E10" s="202"/>
      <c r="F10" s="203"/>
      <c r="G10" s="202"/>
      <c r="H10" s="202"/>
      <c r="I10" s="203"/>
      <c r="J10" s="202"/>
      <c r="K10" s="202"/>
      <c r="L10" s="204"/>
      <c r="M10" s="202"/>
      <c r="N10" s="202"/>
      <c r="O10" s="203"/>
      <c r="P10" s="202"/>
      <c r="Q10" s="202"/>
      <c r="R10" s="204"/>
      <c r="S10" s="192"/>
      <c r="T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</row>
    <row r="11" customFormat="false" ht="21.95" hidden="false" customHeight="true" outlineLevel="0" collapsed="false">
      <c r="A11" s="188"/>
      <c r="B11" s="201"/>
      <c r="C11" s="195"/>
      <c r="D11" s="202"/>
      <c r="E11" s="202"/>
      <c r="F11" s="203"/>
      <c r="G11" s="202"/>
      <c r="H11" s="202"/>
      <c r="I11" s="203"/>
      <c r="J11" s="202"/>
      <c r="K11" s="202"/>
      <c r="L11" s="204"/>
      <c r="M11" s="202"/>
      <c r="N11" s="202"/>
      <c r="O11" s="203"/>
      <c r="P11" s="202"/>
      <c r="Q11" s="202"/>
      <c r="R11" s="204"/>
      <c r="S11" s="192"/>
      <c r="T11" s="205"/>
      <c r="U11" s="206"/>
      <c r="V11" s="206"/>
      <c r="W11" s="206"/>
      <c r="X11" s="192"/>
      <c r="Y11" s="192"/>
      <c r="Z11" s="207"/>
      <c r="AA11" s="192"/>
      <c r="AB11" s="192"/>
      <c r="AC11" s="192"/>
      <c r="AD11" s="192"/>
      <c r="AE11" s="192"/>
      <c r="AF11" s="192"/>
      <c r="AG11" s="192"/>
      <c r="AH11" s="192"/>
      <c r="AI11" s="192"/>
    </row>
    <row r="12" customFormat="false" ht="21.95" hidden="false" customHeight="true" outlineLevel="0" collapsed="false">
      <c r="A12" s="188"/>
      <c r="B12" s="201"/>
      <c r="C12" s="195"/>
      <c r="D12" s="202"/>
      <c r="E12" s="202"/>
      <c r="F12" s="203"/>
      <c r="G12" s="202"/>
      <c r="H12" s="202"/>
      <c r="I12" s="203"/>
      <c r="J12" s="202"/>
      <c r="K12" s="202"/>
      <c r="L12" s="204"/>
      <c r="M12" s="202"/>
      <c r="N12" s="202"/>
      <c r="O12" s="203"/>
      <c r="P12" s="202"/>
      <c r="Q12" s="202"/>
      <c r="R12" s="204"/>
      <c r="S12" s="192"/>
      <c r="T12" s="206"/>
      <c r="U12" s="206"/>
      <c r="V12" s="205"/>
      <c r="W12" s="205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</row>
    <row r="13" customFormat="false" ht="21.95" hidden="false" customHeight="true" outlineLevel="0" collapsed="false">
      <c r="A13" s="188"/>
      <c r="B13" s="201"/>
      <c r="C13" s="195"/>
      <c r="D13" s="208"/>
      <c r="E13" s="209"/>
      <c r="F13" s="210" t="n">
        <f aca="false">ROUND(D13/$P$6*100,2)</f>
        <v>0</v>
      </c>
      <c r="G13" s="208" t="n">
        <v>1.29</v>
      </c>
      <c r="H13" s="209"/>
      <c r="I13" s="210" t="n">
        <f aca="false">ROUND(G13/$P$6*100,2)</f>
        <v>1.13</v>
      </c>
      <c r="J13" s="208" t="n">
        <v>1.15</v>
      </c>
      <c r="K13" s="209"/>
      <c r="L13" s="210" t="n">
        <f aca="false">ROUND(J13/$P$6*100,2)</f>
        <v>1.01</v>
      </c>
      <c r="M13" s="208" t="n">
        <v>0.89</v>
      </c>
      <c r="N13" s="209"/>
      <c r="O13" s="210" t="n">
        <f aca="false">ROUND(M13/$P$6*100,2)</f>
        <v>0.78</v>
      </c>
      <c r="P13" s="208"/>
      <c r="Q13" s="209"/>
      <c r="R13" s="210" t="n">
        <f aca="false">ROUND(P13/$P$6*100,2)</f>
        <v>0</v>
      </c>
      <c r="S13" s="192"/>
      <c r="T13" s="211"/>
      <c r="U13" s="211"/>
      <c r="V13" s="212"/>
      <c r="W13" s="21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customFormat="false" ht="21.95" hidden="false" customHeight="true" outlineLevel="0" collapsed="false">
      <c r="A14" s="213" t="s">
        <v>74</v>
      </c>
      <c r="B14" s="214" t="s">
        <v>75</v>
      </c>
      <c r="C14" s="214" t="s">
        <v>76</v>
      </c>
      <c r="D14" s="191" t="s">
        <v>71</v>
      </c>
      <c r="E14" s="191"/>
      <c r="F14" s="191"/>
      <c r="G14" s="191" t="s">
        <v>71</v>
      </c>
      <c r="H14" s="191"/>
      <c r="I14" s="191"/>
      <c r="J14" s="191" t="s">
        <v>71</v>
      </c>
      <c r="K14" s="191"/>
      <c r="L14" s="191"/>
      <c r="M14" s="191" t="s">
        <v>71</v>
      </c>
      <c r="N14" s="191"/>
      <c r="O14" s="191"/>
      <c r="P14" s="215" t="s">
        <v>71</v>
      </c>
      <c r="Q14" s="215"/>
      <c r="R14" s="215"/>
      <c r="S14" s="192"/>
      <c r="T14" s="211"/>
      <c r="U14" s="211"/>
      <c r="V14" s="212"/>
      <c r="W14" s="21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customFormat="false" ht="21.95" hidden="false" customHeight="true" outlineLevel="0" collapsed="false">
      <c r="A15" s="213"/>
      <c r="B15" s="216" t="s">
        <v>77</v>
      </c>
      <c r="C15" s="216" t="s">
        <v>78</v>
      </c>
      <c r="D15" s="216" t="s">
        <v>79</v>
      </c>
      <c r="E15" s="216" t="s">
        <v>80</v>
      </c>
      <c r="F15" s="217" t="s">
        <v>81</v>
      </c>
      <c r="G15" s="216" t="s">
        <v>79</v>
      </c>
      <c r="H15" s="216" t="s">
        <v>80</v>
      </c>
      <c r="I15" s="217" t="s">
        <v>81</v>
      </c>
      <c r="J15" s="216" t="s">
        <v>79</v>
      </c>
      <c r="K15" s="216" t="s">
        <v>80</v>
      </c>
      <c r="L15" s="217" t="s">
        <v>81</v>
      </c>
      <c r="M15" s="216" t="s">
        <v>79</v>
      </c>
      <c r="N15" s="216" t="s">
        <v>80</v>
      </c>
      <c r="O15" s="217" t="s">
        <v>81</v>
      </c>
      <c r="P15" s="216" t="s">
        <v>79</v>
      </c>
      <c r="Q15" s="216" t="s">
        <v>80</v>
      </c>
      <c r="R15" s="217" t="s">
        <v>81</v>
      </c>
      <c r="S15" s="218"/>
      <c r="T15" s="211"/>
      <c r="U15" s="211"/>
      <c r="V15" s="219"/>
      <c r="W15" s="219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customFormat="false" ht="21.95" hidden="false" customHeight="true" outlineLevel="0" collapsed="false">
      <c r="A16" s="213"/>
      <c r="B16" s="220" t="n">
        <v>0.63</v>
      </c>
      <c r="C16" s="221" t="n">
        <v>0.5</v>
      </c>
      <c r="D16" s="220"/>
      <c r="E16" s="222" t="n">
        <f aca="false">D16</f>
        <v>0</v>
      </c>
      <c r="F16" s="223"/>
      <c r="G16" s="220" t="n">
        <v>19</v>
      </c>
      <c r="H16" s="222" t="n">
        <f aca="false">G16</f>
        <v>19</v>
      </c>
      <c r="I16" s="223"/>
      <c r="J16" s="220" t="n">
        <v>22</v>
      </c>
      <c r="K16" s="222" t="n">
        <f aca="false">J16</f>
        <v>22</v>
      </c>
      <c r="L16" s="224"/>
      <c r="M16" s="220" t="n">
        <v>15</v>
      </c>
      <c r="N16" s="222" t="n">
        <f aca="false">M16</f>
        <v>15</v>
      </c>
      <c r="O16" s="223"/>
      <c r="P16" s="220"/>
      <c r="Q16" s="222" t="n">
        <f aca="false">P16</f>
        <v>0</v>
      </c>
      <c r="R16" s="224"/>
      <c r="S16" s="193"/>
      <c r="T16" s="205"/>
      <c r="U16" s="211"/>
      <c r="V16" s="219"/>
      <c r="W16" s="219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  <row r="17" customFormat="false" ht="21.95" hidden="false" customHeight="true" outlineLevel="0" collapsed="false">
      <c r="A17" s="213"/>
      <c r="B17" s="220" t="n">
        <v>1.27</v>
      </c>
      <c r="C17" s="221" t="n">
        <v>1</v>
      </c>
      <c r="D17" s="220"/>
      <c r="E17" s="222" t="n">
        <f aca="false">D17</f>
        <v>0</v>
      </c>
      <c r="F17" s="223"/>
      <c r="G17" s="220" t="n">
        <v>27</v>
      </c>
      <c r="H17" s="222" t="n">
        <f aca="false">G17</f>
        <v>27</v>
      </c>
      <c r="I17" s="223"/>
      <c r="J17" s="220" t="n">
        <v>29</v>
      </c>
      <c r="K17" s="222" t="n">
        <f aca="false">J17</f>
        <v>29</v>
      </c>
      <c r="L17" s="224"/>
      <c r="M17" s="220" t="n">
        <v>20</v>
      </c>
      <c r="N17" s="222" t="n">
        <f aca="false">M17</f>
        <v>20</v>
      </c>
      <c r="O17" s="223"/>
      <c r="P17" s="220"/>
      <c r="Q17" s="222" t="n">
        <f aca="false">P17</f>
        <v>0</v>
      </c>
      <c r="R17" s="224"/>
      <c r="S17" s="193"/>
      <c r="T17" s="205"/>
      <c r="U17" s="211"/>
      <c r="V17" s="219"/>
      <c r="W17" s="219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</row>
    <row r="18" customFormat="false" ht="21.95" hidden="false" customHeight="true" outlineLevel="0" collapsed="false">
      <c r="A18" s="213"/>
      <c r="B18" s="221" t="n">
        <v>1.9</v>
      </c>
      <c r="C18" s="221" t="n">
        <v>1.5</v>
      </c>
      <c r="D18" s="220"/>
      <c r="E18" s="222" t="n">
        <f aca="false">D18</f>
        <v>0</v>
      </c>
      <c r="F18" s="223"/>
      <c r="G18" s="220" t="n">
        <v>34</v>
      </c>
      <c r="H18" s="222" t="n">
        <f aca="false">G18</f>
        <v>34</v>
      </c>
      <c r="I18" s="223"/>
      <c r="J18" s="220" t="n">
        <v>36</v>
      </c>
      <c r="K18" s="222" t="n">
        <f aca="false">J18</f>
        <v>36</v>
      </c>
      <c r="L18" s="224"/>
      <c r="M18" s="220" t="n">
        <v>30</v>
      </c>
      <c r="N18" s="222" t="n">
        <f aca="false">M18</f>
        <v>30</v>
      </c>
      <c r="O18" s="223"/>
      <c r="P18" s="220"/>
      <c r="Q18" s="222" t="n">
        <f aca="false">P18</f>
        <v>0</v>
      </c>
      <c r="R18" s="224"/>
      <c r="S18" s="193"/>
      <c r="T18" s="211"/>
      <c r="U18" s="205"/>
      <c r="V18" s="219"/>
      <c r="W18" s="219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</row>
    <row r="19" customFormat="false" ht="21.95" hidden="false" customHeight="true" outlineLevel="0" collapsed="false">
      <c r="A19" s="213"/>
      <c r="B19" s="220" t="n">
        <v>2.54</v>
      </c>
      <c r="C19" s="221" t="n">
        <v>2</v>
      </c>
      <c r="D19" s="220"/>
      <c r="E19" s="222" t="n">
        <f aca="false">D19</f>
        <v>0</v>
      </c>
      <c r="F19" s="225" t="n">
        <f aca="false">D19*0.1664</f>
        <v>0</v>
      </c>
      <c r="G19" s="220" t="n">
        <v>41</v>
      </c>
      <c r="H19" s="222" t="n">
        <f aca="false">G19</f>
        <v>41</v>
      </c>
      <c r="I19" s="225" t="n">
        <f aca="false">G19*0.1664</f>
        <v>6.8224</v>
      </c>
      <c r="J19" s="220" t="n">
        <v>45</v>
      </c>
      <c r="K19" s="222" t="n">
        <f aca="false">J19</f>
        <v>45</v>
      </c>
      <c r="L19" s="226" t="n">
        <f aca="false">J19*0.1664</f>
        <v>7.488</v>
      </c>
      <c r="M19" s="220" t="n">
        <v>35</v>
      </c>
      <c r="N19" s="222" t="n">
        <f aca="false">M19</f>
        <v>35</v>
      </c>
      <c r="O19" s="225" t="n">
        <f aca="false">M19*0.1664</f>
        <v>5.824</v>
      </c>
      <c r="P19" s="220"/>
      <c r="Q19" s="222" t="n">
        <f aca="false">P19</f>
        <v>0</v>
      </c>
      <c r="R19" s="226" t="n">
        <f aca="false">P19*0.1664</f>
        <v>0</v>
      </c>
      <c r="S19" s="193"/>
      <c r="T19" s="205"/>
      <c r="U19" s="227"/>
      <c r="V19" s="227"/>
      <c r="W19" s="227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</row>
    <row r="20" customFormat="false" ht="21.95" hidden="false" customHeight="true" outlineLevel="0" collapsed="false">
      <c r="A20" s="213"/>
      <c r="B20" s="220" t="n">
        <v>3.81</v>
      </c>
      <c r="C20" s="221" t="n">
        <v>3</v>
      </c>
      <c r="D20" s="220"/>
      <c r="E20" s="222" t="n">
        <f aca="false">D20</f>
        <v>0</v>
      </c>
      <c r="F20" s="223"/>
      <c r="G20" s="220" t="n">
        <v>48</v>
      </c>
      <c r="H20" s="222" t="n">
        <f aca="false">G20</f>
        <v>48</v>
      </c>
      <c r="I20" s="223"/>
      <c r="J20" s="220" t="n">
        <v>55</v>
      </c>
      <c r="K20" s="222" t="n">
        <f aca="false">J20</f>
        <v>55</v>
      </c>
      <c r="L20" s="224"/>
      <c r="M20" s="220" t="n">
        <v>40</v>
      </c>
      <c r="N20" s="222" t="n">
        <f aca="false">M20</f>
        <v>40</v>
      </c>
      <c r="O20" s="223"/>
      <c r="P20" s="220"/>
      <c r="Q20" s="222" t="n">
        <f aca="false">P20</f>
        <v>0</v>
      </c>
      <c r="R20" s="224"/>
      <c r="S20" s="193"/>
      <c r="T20" s="205"/>
      <c r="U20" s="227"/>
      <c r="V20" s="205"/>
      <c r="W20" s="205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</row>
    <row r="21" customFormat="false" ht="21.95" hidden="false" customHeight="true" outlineLevel="0" collapsed="false">
      <c r="A21" s="213"/>
      <c r="B21" s="220" t="n">
        <v>5.08</v>
      </c>
      <c r="C21" s="221" t="n">
        <v>4</v>
      </c>
      <c r="D21" s="220"/>
      <c r="E21" s="222" t="n">
        <f aca="false">D21</f>
        <v>0</v>
      </c>
      <c r="F21" s="228" t="n">
        <f aca="false">D21*0.1109</f>
        <v>0</v>
      </c>
      <c r="G21" s="220" t="n">
        <v>55</v>
      </c>
      <c r="H21" s="222" t="n">
        <f aca="false">G21</f>
        <v>55</v>
      </c>
      <c r="I21" s="228" t="n">
        <f aca="false">G21*0.1109</f>
        <v>6.0995</v>
      </c>
      <c r="J21" s="220" t="n">
        <v>65</v>
      </c>
      <c r="K21" s="222" t="n">
        <f aca="false">J21</f>
        <v>65</v>
      </c>
      <c r="L21" s="229" t="n">
        <f aca="false">J21*0.1109</f>
        <v>7.2085</v>
      </c>
      <c r="M21" s="220" t="n">
        <v>45</v>
      </c>
      <c r="N21" s="222" t="n">
        <f aca="false">M21</f>
        <v>45</v>
      </c>
      <c r="O21" s="228" t="n">
        <f aca="false">M21*0.1109</f>
        <v>4.9905</v>
      </c>
      <c r="P21" s="220"/>
      <c r="Q21" s="222" t="n">
        <f aca="false">P21</f>
        <v>0</v>
      </c>
      <c r="R21" s="229" t="n">
        <f aca="false">P21*0.1109</f>
        <v>0</v>
      </c>
      <c r="S21" s="193"/>
      <c r="T21" s="205"/>
      <c r="U21" s="205"/>
      <c r="V21" s="205"/>
      <c r="W21" s="205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21.95" hidden="false" customHeight="true" outlineLevel="0" collapsed="false">
      <c r="A22" s="213"/>
      <c r="B22" s="220" t="n">
        <v>7.62</v>
      </c>
      <c r="C22" s="221" t="n">
        <v>6</v>
      </c>
      <c r="D22" s="220"/>
      <c r="E22" s="222" t="n">
        <f aca="false">D22</f>
        <v>0</v>
      </c>
      <c r="F22" s="223"/>
      <c r="G22" s="220" t="n">
        <v>62</v>
      </c>
      <c r="H22" s="222" t="n">
        <f aca="false">G22</f>
        <v>62</v>
      </c>
      <c r="I22" s="223"/>
      <c r="J22" s="220" t="n">
        <v>75</v>
      </c>
      <c r="K22" s="222" t="n">
        <f aca="false">J22</f>
        <v>75</v>
      </c>
      <c r="L22" s="224"/>
      <c r="M22" s="220" t="n">
        <v>52</v>
      </c>
      <c r="N22" s="222" t="n">
        <f aca="false">M22</f>
        <v>52</v>
      </c>
      <c r="O22" s="223"/>
      <c r="P22" s="220"/>
      <c r="Q22" s="222" t="n">
        <f aca="false">P22</f>
        <v>0</v>
      </c>
      <c r="R22" s="224"/>
      <c r="S22" s="193"/>
      <c r="T22" s="205"/>
      <c r="U22" s="205"/>
      <c r="V22" s="205"/>
      <c r="W22" s="205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</row>
    <row r="23" customFormat="false" ht="21.95" hidden="false" customHeight="true" outlineLevel="0" collapsed="false">
      <c r="A23" s="213"/>
      <c r="B23" s="220" t="n">
        <v>10.16</v>
      </c>
      <c r="C23" s="221" t="n">
        <v>8</v>
      </c>
      <c r="D23" s="220"/>
      <c r="E23" s="220"/>
      <c r="F23" s="223"/>
      <c r="G23" s="220"/>
      <c r="H23" s="220"/>
      <c r="I23" s="223"/>
      <c r="J23" s="220"/>
      <c r="K23" s="220"/>
      <c r="L23" s="224"/>
      <c r="M23" s="220"/>
      <c r="N23" s="220"/>
      <c r="O23" s="223"/>
      <c r="P23" s="220"/>
      <c r="Q23" s="220"/>
      <c r="R23" s="224"/>
      <c r="S23" s="19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</row>
    <row r="24" customFormat="false" ht="21.95" hidden="false" customHeight="true" outlineLevel="0" collapsed="false">
      <c r="A24" s="213"/>
      <c r="B24" s="230" t="n">
        <v>12.7</v>
      </c>
      <c r="C24" s="230" t="n">
        <v>10</v>
      </c>
      <c r="D24" s="231"/>
      <c r="E24" s="231"/>
      <c r="F24" s="232"/>
      <c r="G24" s="231"/>
      <c r="H24" s="231"/>
      <c r="I24" s="232"/>
      <c r="J24" s="231"/>
      <c r="K24" s="231"/>
      <c r="L24" s="233"/>
      <c r="M24" s="231"/>
      <c r="N24" s="231"/>
      <c r="O24" s="232"/>
      <c r="P24" s="231"/>
      <c r="Q24" s="231"/>
      <c r="R24" s="233"/>
      <c r="S24" s="19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</row>
    <row r="25" customFormat="false" ht="18.75" hidden="false" customHeight="true" outlineLevel="0" collapsed="false">
      <c r="A25" s="234" t="s">
        <v>82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19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</row>
    <row r="26" customFormat="false" ht="18" hidden="false" customHeight="true" outlineLevel="0" collapsed="false">
      <c r="A26" s="23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36"/>
      <c r="S26" s="205"/>
      <c r="T26" s="205"/>
      <c r="U26" s="205"/>
      <c r="V26" s="205"/>
      <c r="W26" s="205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customFormat="false" ht="18" hidden="false" customHeight="true" outlineLevel="0" collapsed="false">
      <c r="A27" s="23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36"/>
      <c r="S27" s="205"/>
      <c r="T27" s="205"/>
      <c r="U27" s="205"/>
      <c r="V27" s="205"/>
      <c r="W27" s="205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</row>
    <row r="28" customFormat="false" ht="18" hidden="false" customHeight="true" outlineLevel="0" collapsed="false">
      <c r="A28" s="23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36"/>
      <c r="S28" s="205"/>
      <c r="T28" s="205"/>
      <c r="U28" s="205"/>
      <c r="V28" s="205"/>
      <c r="W28" s="205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</row>
    <row r="29" customFormat="false" ht="18" hidden="false" customHeight="true" outlineLevel="0" collapsed="false">
      <c r="A29" s="23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36"/>
      <c r="S29" s="205"/>
      <c r="T29" s="205"/>
      <c r="U29" s="205"/>
      <c r="V29" s="205"/>
      <c r="W29" s="205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</row>
    <row r="30" customFormat="false" ht="18" hidden="false" customHeight="true" outlineLevel="0" collapsed="false">
      <c r="A30" s="23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36"/>
      <c r="S30" s="205"/>
      <c r="T30" s="205"/>
      <c r="U30" s="205"/>
      <c r="V30" s="205"/>
      <c r="W30" s="205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</row>
    <row r="31" customFormat="false" ht="18" hidden="false" customHeight="true" outlineLevel="0" collapsed="false">
      <c r="A31" s="23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36"/>
      <c r="S31" s="205"/>
      <c r="T31" s="205"/>
      <c r="U31" s="205"/>
      <c r="V31" s="205"/>
      <c r="W31" s="205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</row>
    <row r="32" customFormat="false" ht="18" hidden="false" customHeight="true" outlineLevel="0" collapsed="false">
      <c r="A32" s="23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36"/>
      <c r="S32" s="205"/>
      <c r="T32" s="205"/>
      <c r="U32" s="205"/>
      <c r="V32" s="205"/>
      <c r="W32" s="205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</row>
    <row r="33" customFormat="false" ht="18" hidden="false" customHeight="true" outlineLevel="0" collapsed="false">
      <c r="A33" s="23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36"/>
      <c r="S33" s="205"/>
      <c r="T33" s="205"/>
      <c r="U33" s="205"/>
      <c r="V33" s="205"/>
      <c r="W33" s="205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</row>
    <row r="34" customFormat="false" ht="18" hidden="false" customHeight="true" outlineLevel="0" collapsed="false">
      <c r="A34" s="23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36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</row>
    <row r="35" customFormat="false" ht="18" hidden="false" customHeight="true" outlineLevel="0" collapsed="false">
      <c r="A35" s="23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3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</row>
    <row r="36" customFormat="false" ht="18" hidden="false" customHeight="true" outlineLevel="0" collapsed="false">
      <c r="A36" s="23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36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</row>
    <row r="37" customFormat="false" ht="18" hidden="false" customHeight="true" outlineLevel="0" collapsed="false">
      <c r="A37" s="23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36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</row>
    <row r="38" customFormat="false" ht="18" hidden="false" customHeight="true" outlineLevel="0" collapsed="false">
      <c r="A38" s="23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36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</row>
    <row r="39" customFormat="false" ht="18" hidden="false" customHeight="true" outlineLevel="0" collapsed="false">
      <c r="A39" s="23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36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</row>
    <row r="40" customFormat="false" ht="18" hidden="false" customHeight="true" outlineLevel="0" collapsed="false">
      <c r="A40" s="23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36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</row>
    <row r="41" customFormat="false" ht="18" hidden="false" customHeight="true" outlineLevel="0" collapsed="false">
      <c r="A41" s="23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36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</row>
    <row r="42" customFormat="false" ht="18" hidden="false" customHeight="true" outlineLevel="0" collapsed="false">
      <c r="A42" s="23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36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</row>
    <row r="43" customFormat="false" ht="113.25" hidden="false" customHeight="true" outlineLevel="0" collapsed="false">
      <c r="A43" s="237" t="s">
        <v>49</v>
      </c>
      <c r="B43" s="238"/>
      <c r="C43" s="239"/>
      <c r="D43" s="240"/>
      <c r="E43" s="241"/>
      <c r="F43" s="238"/>
      <c r="G43" s="242"/>
      <c r="H43" s="238"/>
      <c r="I43" s="243"/>
      <c r="J43" s="243"/>
      <c r="K43" s="243"/>
      <c r="L43" s="243"/>
      <c r="M43" s="243"/>
      <c r="N43" s="243"/>
      <c r="O43" s="243"/>
      <c r="P43" s="243"/>
      <c r="Q43" s="243"/>
      <c r="R43" s="244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</row>
    <row r="44" customFormat="false" ht="41.25" hidden="false" customHeight="true" outlineLevel="0" collapsed="false">
      <c r="A44" s="105" t="s">
        <v>50</v>
      </c>
      <c r="B44" s="105"/>
      <c r="C44" s="106"/>
      <c r="D44" s="106"/>
      <c r="E44" s="107"/>
      <c r="F44" s="107"/>
      <c r="G44" s="108"/>
      <c r="H44" s="245"/>
      <c r="I44" s="246"/>
      <c r="J44" s="246"/>
      <c r="K44" s="246"/>
      <c r="L44" s="247"/>
      <c r="M44" s="247"/>
      <c r="N44" s="247"/>
      <c r="O44" s="107" t="s">
        <v>51</v>
      </c>
      <c r="P44" s="248" t="s">
        <v>83</v>
      </c>
      <c r="Q44" s="248"/>
      <c r="R44" s="249"/>
      <c r="S44" s="205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</row>
    <row r="45" customFormat="false" ht="15.75" hidden="false" customHeight="true" outlineLevel="0" collapsed="false">
      <c r="A45" s="110" t="s">
        <v>52</v>
      </c>
      <c r="B45" s="111"/>
      <c r="C45" s="115"/>
      <c r="D45" s="250"/>
      <c r="E45" s="251"/>
      <c r="F45" s="115"/>
      <c r="G45" s="116"/>
      <c r="H45" s="115"/>
      <c r="I45" s="252"/>
      <c r="J45" s="252"/>
      <c r="K45" s="252"/>
      <c r="L45" s="253"/>
      <c r="M45" s="254"/>
      <c r="N45" s="254"/>
      <c r="O45" s="254"/>
      <c r="P45" s="254"/>
      <c r="Q45" s="254"/>
      <c r="R45" s="255"/>
      <c r="S45" s="205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</row>
    <row r="46" customFormat="false" ht="15.75" hidden="false" customHeight="true" outlineLevel="0" collapsed="false">
      <c r="A46" s="118" t="s">
        <v>53</v>
      </c>
      <c r="B46" s="119"/>
      <c r="C46" s="256"/>
      <c r="D46" s="257"/>
      <c r="E46" s="123"/>
      <c r="F46" s="123"/>
      <c r="G46" s="123"/>
      <c r="H46" s="123"/>
      <c r="I46" s="258"/>
      <c r="J46" s="258"/>
      <c r="K46" s="258"/>
      <c r="L46" s="205"/>
      <c r="M46" s="205"/>
      <c r="N46" s="205"/>
      <c r="O46" s="205"/>
      <c r="P46" s="205"/>
      <c r="Q46" s="205"/>
      <c r="R46" s="236"/>
      <c r="S46" s="205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customFormat="false" ht="15.75" hidden="false" customHeight="true" outlineLevel="0" collapsed="false">
      <c r="A47" s="125" t="s">
        <v>54</v>
      </c>
      <c r="B47" s="126"/>
      <c r="C47" s="259"/>
      <c r="D47" s="260"/>
      <c r="E47" s="261"/>
      <c r="F47" s="129"/>
      <c r="G47" s="130"/>
      <c r="H47" s="262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05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customFormat="false" ht="18" hidden="false" customHeight="true" outlineLevel="0" collapsed="false">
      <c r="B48" s="265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customFormat="false" ht="18" hidden="false" customHeight="true" outlineLevel="0" collapsed="false"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customFormat="false" ht="18" hidden="false" customHeight="true" outlineLevel="0" collapsed="false">
      <c r="B50" s="192"/>
      <c r="C50" s="266"/>
      <c r="D50" s="267"/>
      <c r="E50" s="267"/>
      <c r="F50" s="267"/>
      <c r="G50" s="267"/>
      <c r="H50" s="192"/>
      <c r="I50" s="192"/>
      <c r="J50" s="192"/>
      <c r="K50" s="192"/>
      <c r="L50" s="192"/>
      <c r="M50" s="267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customFormat="false" ht="18" hidden="false" customHeight="true" outlineLevel="0" collapsed="false">
      <c r="B51" s="192"/>
      <c r="C51" s="267"/>
      <c r="D51" s="267"/>
      <c r="E51" s="267"/>
      <c r="F51" s="267"/>
      <c r="G51" s="267"/>
      <c r="H51" s="192"/>
      <c r="I51" s="192"/>
      <c r="J51" s="192"/>
      <c r="K51" s="192"/>
      <c r="L51" s="192"/>
      <c r="M51" s="267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</row>
    <row r="52" customFormat="false" ht="18" hidden="false" customHeight="true" outlineLevel="0" collapsed="false">
      <c r="B52" s="192"/>
      <c r="C52" s="267"/>
      <c r="D52" s="267"/>
      <c r="E52" s="267"/>
      <c r="F52" s="267"/>
      <c r="G52" s="267"/>
      <c r="H52" s="192"/>
      <c r="I52" s="192"/>
      <c r="J52" s="192"/>
      <c r="K52" s="192"/>
      <c r="L52" s="192"/>
      <c r="M52" s="267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</row>
    <row r="53" customFormat="false" ht="18" hidden="false" customHeight="true" outlineLevel="0" collapsed="false">
      <c r="B53" s="192"/>
      <c r="C53" s="267"/>
      <c r="D53" s="267"/>
      <c r="E53" s="267"/>
      <c r="F53" s="267"/>
      <c r="G53" s="267"/>
      <c r="H53" s="192"/>
      <c r="I53" s="192"/>
      <c r="J53" s="192"/>
      <c r="K53" s="192"/>
      <c r="L53" s="192"/>
      <c r="M53" s="267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</row>
    <row r="54" customFormat="false" ht="18" hidden="false" customHeight="true" outlineLevel="0" collapsed="false">
      <c r="B54" s="268"/>
      <c r="C54" s="267"/>
      <c r="D54" s="267"/>
      <c r="E54" s="267"/>
      <c r="F54" s="267"/>
      <c r="G54" s="267"/>
      <c r="H54" s="192"/>
      <c r="I54" s="192"/>
      <c r="J54" s="192"/>
      <c r="K54" s="192"/>
      <c r="L54" s="192"/>
      <c r="M54" s="267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</row>
    <row r="55" customFormat="false" ht="18" hidden="false" customHeight="true" outlineLevel="0" collapsed="false">
      <c r="B55" s="269"/>
      <c r="C55" s="267"/>
      <c r="D55" s="267"/>
      <c r="E55" s="267"/>
      <c r="F55" s="267"/>
      <c r="G55" s="267"/>
      <c r="H55" s="192"/>
      <c r="I55" s="192"/>
      <c r="J55" s="192"/>
      <c r="K55" s="192"/>
      <c r="L55" s="192"/>
      <c r="M55" s="267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</row>
    <row r="56" customFormat="false" ht="18" hidden="false" customHeight="true" outlineLevel="0" collapsed="false">
      <c r="B56" s="269"/>
      <c r="C56" s="266"/>
      <c r="D56" s="267"/>
      <c r="E56" s="267"/>
      <c r="F56" s="267"/>
      <c r="G56" s="267"/>
      <c r="H56" s="192"/>
      <c r="I56" s="192"/>
      <c r="J56" s="192"/>
      <c r="K56" s="192"/>
      <c r="L56" s="192"/>
      <c r="M56" s="267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</row>
    <row r="57" customFormat="false" ht="18" hidden="false" customHeight="true" outlineLevel="0" collapsed="false">
      <c r="B57" s="269"/>
      <c r="C57" s="267"/>
      <c r="D57" s="267"/>
      <c r="E57" s="267"/>
      <c r="F57" s="267"/>
      <c r="G57" s="267"/>
      <c r="H57" s="192"/>
      <c r="I57" s="192"/>
      <c r="J57" s="192"/>
      <c r="K57" s="192"/>
      <c r="L57" s="192"/>
      <c r="M57" s="267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</row>
    <row r="58" customFormat="false" ht="18" hidden="false" customHeight="true" outlineLevel="0" collapsed="false">
      <c r="B58" s="269"/>
      <c r="C58" s="267"/>
      <c r="D58" s="267"/>
      <c r="E58" s="267"/>
      <c r="F58" s="267"/>
      <c r="G58" s="267"/>
      <c r="H58" s="192"/>
      <c r="I58" s="192"/>
      <c r="J58" s="192"/>
      <c r="K58" s="192"/>
      <c r="L58" s="192"/>
      <c r="M58" s="267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</row>
    <row r="59" customFormat="false" ht="18" hidden="false" customHeight="true" outlineLevel="0" collapsed="false">
      <c r="B59" s="269"/>
      <c r="C59" s="267"/>
      <c r="D59" s="267"/>
      <c r="E59" s="267"/>
      <c r="F59" s="267"/>
      <c r="G59" s="267"/>
      <c r="H59" s="192"/>
      <c r="I59" s="192"/>
      <c r="J59" s="192"/>
      <c r="K59" s="192"/>
      <c r="L59" s="192"/>
      <c r="M59" s="267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customFormat="false" ht="18" hidden="false" customHeight="true" outlineLevel="0" collapsed="false">
      <c r="B60" s="269"/>
      <c r="C60" s="267"/>
      <c r="D60" s="267"/>
      <c r="E60" s="267"/>
      <c r="F60" s="267"/>
      <c r="G60" s="267"/>
      <c r="H60" s="192"/>
      <c r="I60" s="192"/>
      <c r="J60" s="192"/>
      <c r="K60" s="192"/>
      <c r="L60" s="192"/>
      <c r="M60" s="267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</row>
    <row r="61" customFormat="false" ht="18" hidden="false" customHeight="true" outlineLevel="0" collapsed="false">
      <c r="B61" s="269"/>
      <c r="C61" s="267"/>
      <c r="D61" s="267"/>
      <c r="E61" s="267"/>
      <c r="F61" s="267"/>
      <c r="G61" s="267"/>
      <c r="H61" s="192"/>
      <c r="I61" s="192"/>
      <c r="J61" s="192"/>
      <c r="K61" s="192"/>
      <c r="L61" s="192"/>
      <c r="M61" s="267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</row>
    <row r="62" customFormat="false" ht="18" hidden="false" customHeight="true" outlineLevel="0" collapsed="false">
      <c r="B62" s="269"/>
      <c r="C62" s="267"/>
      <c r="D62" s="267"/>
      <c r="E62" s="267"/>
      <c r="F62" s="267"/>
      <c r="G62" s="267"/>
      <c r="H62" s="192"/>
      <c r="I62" s="192"/>
      <c r="J62" s="192"/>
      <c r="K62" s="192"/>
      <c r="L62" s="192"/>
      <c r="M62" s="267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</row>
    <row r="63" customFormat="false" ht="18" hidden="false" customHeight="true" outlineLevel="0" collapsed="false">
      <c r="B63" s="268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</row>
    <row r="64" customFormat="false" ht="18" hidden="false" customHeight="true" outlineLevel="0" collapsed="false">
      <c r="B64" s="269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</row>
    <row r="65" customFormat="false" ht="18" hidden="false" customHeight="true" outlineLevel="0" collapsed="false">
      <c r="B65" s="269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</row>
    <row r="66" customFormat="false" ht="18" hidden="false" customHeight="true" outlineLevel="0" collapsed="false"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</row>
    <row r="67" customFormat="false" ht="18" hidden="false" customHeight="true" outlineLevel="0" collapsed="false"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</row>
    <row r="68" customFormat="false" ht="18" hidden="false" customHeight="true" outlineLevel="0" collapsed="false"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</row>
    <row r="69" customFormat="false" ht="18" hidden="false" customHeight="true" outlineLevel="0" collapsed="false"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</row>
    <row r="70" customFormat="false" ht="18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</row>
    <row r="71" customFormat="false" ht="18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</row>
    <row r="72" customFormat="false" ht="18" hidden="false" customHeight="tru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</row>
    <row r="73" customFormat="false" ht="18" hidden="false" customHeight="tru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</row>
    <row r="74" customFormat="false" ht="18" hidden="false" customHeight="true" outlineLevel="0" collapsed="false"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customFormat="false" ht="18" hidden="false" customHeight="true" outlineLevel="0" collapsed="false"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customFormat="false" ht="18" hidden="false" customHeight="true" outlineLevel="0" collapsed="false"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customFormat="false" ht="18" hidden="false" customHeight="true" outlineLevel="0" collapsed="false"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customFormat="false" ht="18" hidden="false" customHeight="true" outlineLevel="0" collapsed="false"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customFormat="false" ht="18" hidden="false" customHeight="true" outlineLevel="0" collapsed="false"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customFormat="false" ht="18" hidden="false" customHeight="true" outlineLevel="0" collapsed="false"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customFormat="false" ht="18" hidden="false" customHeight="true" outlineLevel="0" collapsed="false"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customFormat="false" ht="18" hidden="false" customHeight="tru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8" hidden="false" customHeight="true" outlineLevel="0" collapsed="false"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</row>
    <row r="84" customFormat="false" ht="18" hidden="false" customHeight="tru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</row>
    <row r="85" customFormat="false" ht="18" hidden="false" customHeight="tru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</row>
    <row r="86" customFormat="false" ht="18" hidden="false" customHeight="tru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</row>
    <row r="87" customFormat="false" ht="18" hidden="false" customHeight="tru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</row>
    <row r="88" customFormat="false" ht="18" hidden="false" customHeight="tru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</row>
    <row r="89" customFormat="false" ht="18" hidden="false" customHeight="tru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</row>
    <row r="90" customFormat="false" ht="18" hidden="false" customHeight="tru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</row>
    <row r="91" customFormat="false" ht="18" hidden="false" customHeight="tru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</row>
    <row r="92" customFormat="false" ht="18" hidden="false" customHeight="tru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</row>
    <row r="93" customFormat="false" ht="18" hidden="false" customHeight="tru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</row>
    <row r="94" customFormat="false" ht="18" hidden="false" customHeight="tru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</row>
    <row r="95" customFormat="false" ht="18" hidden="false" customHeight="tru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</row>
    <row r="96" customFormat="false" ht="18" hidden="false" customHeight="tru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</row>
    <row r="97" customFormat="false" ht="18" hidden="false" customHeight="tru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92"/>
      <c r="Y97" s="192"/>
      <c r="Z97" s="192"/>
      <c r="AA97" s="192"/>
      <c r="AB97" s="192"/>
      <c r="AC97" s="192"/>
      <c r="AD97" s="192"/>
      <c r="AE97" s="192"/>
      <c r="AF97" s="192"/>
      <c r="AG97" s="192"/>
      <c r="AH97" s="192"/>
      <c r="AI97" s="192"/>
    </row>
    <row r="98" customFormat="false" ht="18" hidden="false" customHeight="tru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</row>
    <row r="99" customFormat="false" ht="18" hidden="false" customHeight="tru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</row>
    <row r="100" customFormat="false" ht="18" hidden="false" customHeight="tru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</row>
    <row r="101" customFormat="false" ht="18" hidden="false" customHeight="tru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</row>
    <row r="102" customFormat="false" ht="18" hidden="false" customHeight="tru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</row>
    <row r="103" customFormat="false" ht="18" hidden="false" customHeight="tru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</row>
    <row r="104" customFormat="false" ht="18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</row>
    <row r="105" customFormat="false" ht="18" hidden="false" customHeight="tru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</row>
    <row r="106" customFormat="false" ht="18" hidden="false" customHeight="tru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</row>
    <row r="107" customFormat="false" ht="18" hidden="false" customHeight="tru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</row>
    <row r="108" customFormat="false" ht="18" hidden="false" customHeight="tru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</row>
    <row r="109" customFormat="false" ht="18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customFormat="false" ht="18" hidden="false" customHeight="tru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</row>
    <row r="111" customFormat="false" ht="18" hidden="false" customHeight="tru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</row>
    <row r="112" customFormat="false" ht="18" hidden="false" customHeight="true" outlineLevel="0" collapsed="false"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</row>
    <row r="113" customFormat="false" ht="18" hidden="false" customHeight="true" outlineLevel="0" collapsed="false"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</row>
    <row r="114" customFormat="false" ht="18" hidden="false" customHeight="true" outlineLevel="0" collapsed="false"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</row>
    <row r="115" customFormat="false" ht="18" hidden="false" customHeight="true" outlineLevel="0" collapsed="false"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customFormat="false" ht="18" hidden="false" customHeight="true" outlineLevel="0" collapsed="false"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</row>
    <row r="117" customFormat="false" ht="18" hidden="false" customHeight="true" outlineLevel="0" collapsed="false"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customFormat="false" ht="18" hidden="false" customHeight="true" outlineLevel="0" collapsed="false"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</row>
    <row r="119" customFormat="false" ht="18" hidden="false" customHeight="true" outlineLevel="0" collapsed="false">
      <c r="B119" s="19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</row>
    <row r="120" customFormat="false" ht="18" hidden="false" customHeight="true" outlineLevel="0" collapsed="false"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</row>
  </sheetData>
  <mergeCells count="20">
    <mergeCell ref="E1:R1"/>
    <mergeCell ref="A3:C3"/>
    <mergeCell ref="U3:W3"/>
    <mergeCell ref="Y3:AB3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  <mergeCell ref="P44:Q44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13.14"/>
    <col collapsed="false" customWidth="true" hidden="false" outlineLevel="0" max="3" min="3" style="270" width="9.14"/>
    <col collapsed="false" customWidth="true" hidden="false" outlineLevel="0" max="4" min="4" style="270" width="10.56"/>
    <col collapsed="false" customWidth="true" hidden="false" outlineLevel="0" max="5" min="5" style="271" width="10.13"/>
    <col collapsed="false" customWidth="true" hidden="false" outlineLevel="0" max="6" min="6" style="271" width="12.56"/>
  </cols>
  <sheetData>
    <row r="1" customFormat="false" ht="23.25" hidden="false" customHeight="false" outlineLevel="0" collapsed="false">
      <c r="A1" s="272" t="s">
        <v>84</v>
      </c>
      <c r="B1" s="272"/>
      <c r="D1" s="272" t="s">
        <v>85</v>
      </c>
      <c r="E1" s="272"/>
      <c r="F1" s="272"/>
    </row>
    <row r="2" customFormat="false" ht="15.75" hidden="false" customHeight="false" outlineLevel="0" collapsed="false">
      <c r="A2" s="273" t="s">
        <v>86</v>
      </c>
      <c r="B2" s="273" t="s">
        <v>87</v>
      </c>
      <c r="D2" s="274" t="s">
        <v>88</v>
      </c>
      <c r="E2" s="275" t="s">
        <v>89</v>
      </c>
      <c r="F2" s="275" t="s">
        <v>90</v>
      </c>
    </row>
    <row r="3" customFormat="false" ht="14.25" hidden="false" customHeight="false" outlineLevel="0" collapsed="false">
      <c r="A3" s="270" t="n">
        <v>1</v>
      </c>
      <c r="B3" s="270" t="n">
        <v>9.33</v>
      </c>
      <c r="D3" s="276" t="n">
        <v>1</v>
      </c>
      <c r="E3" s="277" t="n">
        <v>3266</v>
      </c>
      <c r="F3" s="277" t="n">
        <v>2112</v>
      </c>
    </row>
    <row r="4" customFormat="false" ht="14.25" hidden="false" customHeight="false" outlineLevel="0" collapsed="false">
      <c r="A4" s="270" t="n">
        <v>2</v>
      </c>
      <c r="B4" s="270" t="n">
        <v>9.44</v>
      </c>
      <c r="D4" s="276" t="n">
        <f aca="false">D3+1</f>
        <v>2</v>
      </c>
      <c r="E4" s="277" t="n">
        <v>4940</v>
      </c>
      <c r="F4" s="277" t="n">
        <v>2061</v>
      </c>
    </row>
    <row r="5" customFormat="false" ht="14.25" hidden="false" customHeight="false" outlineLevel="0" collapsed="false">
      <c r="A5" s="270" t="n">
        <v>3</v>
      </c>
      <c r="B5" s="270" t="n">
        <v>35.64</v>
      </c>
      <c r="D5" s="276" t="n">
        <f aca="false">D4+1</f>
        <v>3</v>
      </c>
      <c r="E5" s="277" t="n">
        <v>4125</v>
      </c>
      <c r="F5" s="277" t="n">
        <v>2091</v>
      </c>
    </row>
    <row r="6" customFormat="false" ht="14.25" hidden="false" customHeight="false" outlineLevel="0" collapsed="false">
      <c r="A6" s="270" t="n">
        <v>4</v>
      </c>
      <c r="B6" s="270" t="n">
        <v>35.74</v>
      </c>
      <c r="D6" s="276" t="n">
        <f aca="false">D5+1</f>
        <v>4</v>
      </c>
      <c r="E6" s="277" t="n">
        <v>4178</v>
      </c>
      <c r="F6" s="277" t="n">
        <v>2052</v>
      </c>
    </row>
    <row r="7" customFormat="false" ht="14.25" hidden="false" customHeight="false" outlineLevel="0" collapsed="false">
      <c r="A7" s="270" t="n">
        <v>5</v>
      </c>
      <c r="B7" s="270" t="n">
        <v>10.14</v>
      </c>
      <c r="D7" s="276" t="n">
        <f aca="false">D6+1</f>
        <v>5</v>
      </c>
      <c r="E7" s="277" t="n">
        <v>4232</v>
      </c>
      <c r="F7" s="277" t="n">
        <v>2111</v>
      </c>
    </row>
    <row r="8" customFormat="false" ht="14.25" hidden="false" customHeight="false" outlineLevel="0" collapsed="false">
      <c r="A8" s="270" t="n">
        <v>6</v>
      </c>
      <c r="B8" s="270" t="n">
        <v>30.53</v>
      </c>
      <c r="D8" s="276" t="n">
        <f aca="false">D7+1</f>
        <v>6</v>
      </c>
      <c r="E8" s="277" t="n">
        <v>4215</v>
      </c>
      <c r="F8" s="277" t="n">
        <v>2098</v>
      </c>
    </row>
    <row r="9" customFormat="false" ht="14.25" hidden="false" customHeight="false" outlineLevel="0" collapsed="false">
      <c r="A9" s="270" t="n">
        <v>7</v>
      </c>
      <c r="B9" s="270" t="n">
        <v>23.93</v>
      </c>
      <c r="D9" s="276" t="n">
        <f aca="false">D8+1</f>
        <v>7</v>
      </c>
      <c r="E9" s="277" t="n">
        <v>4260</v>
      </c>
      <c r="F9" s="277" t="n">
        <v>2072</v>
      </c>
    </row>
    <row r="10" customFormat="false" ht="14.25" hidden="false" customHeight="false" outlineLevel="0" collapsed="false">
      <c r="A10" s="270" t="n">
        <v>8</v>
      </c>
      <c r="B10" s="270" t="n">
        <v>30.67</v>
      </c>
      <c r="D10" s="276" t="n">
        <f aca="false">D9+1</f>
        <v>8</v>
      </c>
      <c r="E10" s="277" t="n">
        <v>5523</v>
      </c>
      <c r="F10" s="277" t="n">
        <v>2113</v>
      </c>
    </row>
    <row r="11" customFormat="false" ht="14.25" hidden="false" customHeight="false" outlineLevel="0" collapsed="false">
      <c r="A11" s="270" t="n">
        <v>9</v>
      </c>
      <c r="B11" s="270" t="n">
        <v>35.98</v>
      </c>
      <c r="D11" s="276" t="n">
        <f aca="false">D10+1</f>
        <v>9</v>
      </c>
      <c r="E11" s="277" t="n">
        <v>4300</v>
      </c>
      <c r="F11" s="277" t="n">
        <v>2096</v>
      </c>
    </row>
    <row r="12" customFormat="false" ht="14.25" hidden="false" customHeight="false" outlineLevel="0" collapsed="false">
      <c r="A12" s="270" t="n">
        <v>10</v>
      </c>
      <c r="B12" s="270" t="n">
        <v>27.76</v>
      </c>
      <c r="D12" s="276" t="n">
        <f aca="false">D11+1</f>
        <v>10</v>
      </c>
      <c r="E12" s="277" t="n">
        <v>5580</v>
      </c>
      <c r="F12" s="277" t="n">
        <v>2109</v>
      </c>
    </row>
    <row r="13" customFormat="false" ht="14.25" hidden="false" customHeight="false" outlineLevel="0" collapsed="false">
      <c r="A13" s="270" t="n">
        <v>11</v>
      </c>
      <c r="B13" s="270" t="n">
        <v>9.79</v>
      </c>
      <c r="D13" s="276" t="n">
        <f aca="false">D12+1</f>
        <v>11</v>
      </c>
      <c r="E13" s="277" t="n">
        <v>5681</v>
      </c>
      <c r="F13" s="277" t="n">
        <v>2106</v>
      </c>
    </row>
    <row r="14" customFormat="false" ht="14.25" hidden="false" customHeight="false" outlineLevel="0" collapsed="false">
      <c r="A14" s="270" t="n">
        <v>12</v>
      </c>
      <c r="B14" s="270" t="n">
        <v>9.67</v>
      </c>
      <c r="D14" s="276" t="n">
        <f aca="false">D13+1</f>
        <v>12</v>
      </c>
      <c r="E14" s="277" t="n">
        <v>5654</v>
      </c>
      <c r="F14" s="277" t="n">
        <v>2113</v>
      </c>
    </row>
    <row r="15" customFormat="false" ht="14.25" hidden="false" customHeight="false" outlineLevel="0" collapsed="false">
      <c r="A15" s="270" t="n">
        <v>13</v>
      </c>
      <c r="B15" s="270" t="n">
        <v>17.84</v>
      </c>
      <c r="D15" s="276" t="n">
        <f aca="false">D14+1</f>
        <v>13</v>
      </c>
      <c r="E15" s="277" t="n">
        <v>5670</v>
      </c>
      <c r="F15" s="277" t="n">
        <v>2115</v>
      </c>
    </row>
    <row r="16" customFormat="false" ht="14.25" hidden="false" customHeight="false" outlineLevel="0" collapsed="false">
      <c r="A16" s="270" t="n">
        <v>14</v>
      </c>
      <c r="B16" s="270" t="n">
        <v>25.35</v>
      </c>
      <c r="D16" s="276" t="n">
        <f aca="false">D15+1</f>
        <v>14</v>
      </c>
      <c r="E16" s="277" t="n">
        <v>4230</v>
      </c>
      <c r="F16" s="277" t="n">
        <v>2094</v>
      </c>
    </row>
    <row r="17" customFormat="false" ht="14.25" hidden="false" customHeight="false" outlineLevel="0" collapsed="false">
      <c r="A17" s="270" t="n">
        <v>15</v>
      </c>
      <c r="B17" s="278" t="n">
        <v>9.8</v>
      </c>
      <c r="D17" s="276" t="n">
        <f aca="false">D16+1</f>
        <v>15</v>
      </c>
      <c r="E17" s="277" t="n">
        <v>5667</v>
      </c>
      <c r="F17" s="277" t="n">
        <v>2112</v>
      </c>
    </row>
    <row r="18" customFormat="false" ht="14.25" hidden="false" customHeight="false" outlineLevel="0" collapsed="false">
      <c r="A18" s="270" t="n">
        <v>16</v>
      </c>
      <c r="B18" s="270" t="n">
        <v>27.89</v>
      </c>
      <c r="D18" s="276" t="n">
        <f aca="false">D17+1</f>
        <v>16</v>
      </c>
      <c r="E18" s="277" t="n">
        <v>4282</v>
      </c>
      <c r="F18" s="277" t="n">
        <v>2093</v>
      </c>
    </row>
    <row r="19" customFormat="false" ht="14.25" hidden="false" customHeight="false" outlineLevel="0" collapsed="false">
      <c r="A19" s="270" t="n">
        <v>17</v>
      </c>
      <c r="B19" s="270" t="n">
        <v>9.76</v>
      </c>
      <c r="D19" s="276" t="n">
        <f aca="false">D18+1</f>
        <v>17</v>
      </c>
      <c r="E19" s="277" t="n">
        <v>4253</v>
      </c>
      <c r="F19" s="277" t="n">
        <v>2059</v>
      </c>
    </row>
    <row r="20" customFormat="false" ht="14.25" hidden="false" customHeight="false" outlineLevel="0" collapsed="false">
      <c r="A20" s="270" t="n">
        <v>18</v>
      </c>
      <c r="B20" s="270" t="n">
        <v>9.87</v>
      </c>
      <c r="D20" s="276" t="n">
        <f aca="false">D19+1</f>
        <v>18</v>
      </c>
      <c r="E20" s="277" t="n">
        <v>4430</v>
      </c>
      <c r="F20" s="277" t="n">
        <v>2056</v>
      </c>
    </row>
    <row r="21" customFormat="false" ht="14.25" hidden="false" customHeight="false" outlineLevel="0" collapsed="false">
      <c r="A21" s="270" t="n">
        <v>19</v>
      </c>
      <c r="B21" s="270" t="n">
        <v>30.87</v>
      </c>
      <c r="D21" s="276" t="n">
        <f aca="false">D20+1</f>
        <v>19</v>
      </c>
      <c r="E21" s="277" t="n">
        <v>4235</v>
      </c>
      <c r="F21" s="277" t="n">
        <v>2099</v>
      </c>
    </row>
    <row r="22" customFormat="false" ht="14.25" hidden="false" customHeight="false" outlineLevel="0" collapsed="false">
      <c r="A22" s="270" t="n">
        <v>20</v>
      </c>
      <c r="B22" s="270" t="n">
        <v>9.73</v>
      </c>
      <c r="D22" s="276" t="n">
        <f aca="false">D21+1</f>
        <v>20</v>
      </c>
      <c r="E22" s="277" t="n">
        <v>4310</v>
      </c>
      <c r="F22" s="277" t="n">
        <v>2090</v>
      </c>
    </row>
    <row r="23" customFormat="false" ht="14.25" hidden="false" customHeight="false" outlineLevel="0" collapsed="false">
      <c r="A23" s="270" t="n">
        <v>21</v>
      </c>
      <c r="B23" s="270" t="n">
        <v>26.56</v>
      </c>
      <c r="D23" s="276" t="n">
        <f aca="false">D22+1</f>
        <v>21</v>
      </c>
      <c r="E23" s="277" t="n">
        <v>4917</v>
      </c>
      <c r="F23" s="277" t="n">
        <v>2070</v>
      </c>
    </row>
    <row r="24" customFormat="false" ht="14.25" hidden="false" customHeight="false" outlineLevel="0" collapsed="false">
      <c r="A24" s="270" t="n">
        <v>22</v>
      </c>
      <c r="B24" s="270" t="n">
        <v>29.24</v>
      </c>
      <c r="D24" s="276" t="n">
        <f aca="false">D23+1</f>
        <v>22</v>
      </c>
      <c r="E24" s="277" t="n">
        <v>3874</v>
      </c>
      <c r="F24" s="277" t="n">
        <v>2079</v>
      </c>
    </row>
    <row r="25" customFormat="false" ht="14.25" hidden="false" customHeight="false" outlineLevel="0" collapsed="false">
      <c r="A25" s="270" t="n">
        <v>23</v>
      </c>
      <c r="B25" s="270" t="n">
        <v>9.93</v>
      </c>
      <c r="D25" s="276" t="n">
        <f aca="false">D24+1</f>
        <v>23</v>
      </c>
      <c r="E25" s="277" t="n">
        <v>5424</v>
      </c>
      <c r="F25" s="277" t="n">
        <v>2126</v>
      </c>
    </row>
    <row r="26" customFormat="false" ht="14.25" hidden="false" customHeight="false" outlineLevel="0" collapsed="false">
      <c r="A26" s="270" t="n">
        <v>24</v>
      </c>
      <c r="B26" s="270" t="n">
        <v>30.81</v>
      </c>
      <c r="D26" s="276" t="n">
        <f aca="false">D25+1</f>
        <v>24</v>
      </c>
      <c r="E26" s="277" t="n">
        <v>4169</v>
      </c>
      <c r="F26" s="277" t="n">
        <v>2102</v>
      </c>
    </row>
    <row r="27" customFormat="false" ht="14.25" hidden="false" customHeight="false" outlineLevel="0" collapsed="false">
      <c r="A27" s="270" t="n">
        <v>25</v>
      </c>
      <c r="B27" s="270" t="n">
        <v>9.89</v>
      </c>
      <c r="D27" s="276" t="n">
        <f aca="false">D26+1</f>
        <v>25</v>
      </c>
      <c r="E27" s="277" t="n">
        <v>4149</v>
      </c>
      <c r="F27" s="277" t="n">
        <v>2101</v>
      </c>
    </row>
    <row r="28" customFormat="false" ht="14.25" hidden="false" customHeight="false" outlineLevel="0" collapsed="false">
      <c r="A28" s="270" t="n">
        <v>26</v>
      </c>
      <c r="B28" s="270" t="n">
        <v>9.62</v>
      </c>
      <c r="D28" s="276" t="n">
        <f aca="false">D27+1</f>
        <v>26</v>
      </c>
      <c r="E28" s="277" t="n">
        <v>5627</v>
      </c>
      <c r="F28" s="277" t="n">
        <v>2130</v>
      </c>
    </row>
    <row r="29" customFormat="false" ht="14.25" hidden="false" customHeight="false" outlineLevel="0" collapsed="false">
      <c r="A29" s="270" t="n">
        <v>27</v>
      </c>
      <c r="B29" s="270" t="n">
        <v>9.52</v>
      </c>
      <c r="D29" s="276" t="n">
        <f aca="false">D28+1</f>
        <v>27</v>
      </c>
      <c r="E29" s="277" t="n">
        <v>4210</v>
      </c>
      <c r="F29" s="277" t="n">
        <v>2094</v>
      </c>
    </row>
    <row r="30" customFormat="false" ht="14.25" hidden="false" customHeight="false" outlineLevel="0" collapsed="false">
      <c r="A30" s="270" t="n">
        <v>28</v>
      </c>
      <c r="B30" s="270" t="n">
        <v>10.26</v>
      </c>
      <c r="D30" s="276" t="n">
        <f aca="false">D29+1</f>
        <v>28</v>
      </c>
      <c r="E30" s="277" t="n">
        <v>4360</v>
      </c>
      <c r="F30" s="277" t="n">
        <v>2090</v>
      </c>
    </row>
    <row r="31" customFormat="false" ht="14.25" hidden="false" customHeight="false" outlineLevel="0" collapsed="false">
      <c r="A31" s="270" t="n">
        <v>29</v>
      </c>
      <c r="B31" s="270" t="n">
        <v>11.33</v>
      </c>
      <c r="D31" s="276" t="n">
        <f aca="false">D30+1</f>
        <v>29</v>
      </c>
      <c r="E31" s="277" t="n">
        <v>4690</v>
      </c>
      <c r="F31" s="277" t="n">
        <v>2079</v>
      </c>
    </row>
    <row r="32" customFormat="false" ht="14.25" hidden="false" customHeight="false" outlineLevel="0" collapsed="false">
      <c r="A32" s="270" t="n">
        <v>30</v>
      </c>
      <c r="B32" s="270" t="n">
        <v>10.29</v>
      </c>
      <c r="D32" s="276" t="n">
        <f aca="false">D31+1</f>
        <v>30</v>
      </c>
      <c r="E32" s="277" t="n">
        <v>4927</v>
      </c>
      <c r="F32" s="277" t="n">
        <v>2079</v>
      </c>
    </row>
    <row r="33" customFormat="false" ht="14.25" hidden="false" customHeight="false" outlineLevel="0" collapsed="false">
      <c r="A33" s="270" t="n">
        <v>31</v>
      </c>
      <c r="B33" s="270" t="n">
        <v>9.97</v>
      </c>
      <c r="D33" s="276" t="n">
        <f aca="false">D32+1</f>
        <v>31</v>
      </c>
      <c r="E33" s="277" t="n">
        <v>4894</v>
      </c>
      <c r="F33" s="277" t="n">
        <v>2082</v>
      </c>
    </row>
    <row r="34" customFormat="false" ht="14.25" hidden="false" customHeight="false" outlineLevel="0" collapsed="false">
      <c r="A34" s="270" t="n">
        <v>32</v>
      </c>
      <c r="B34" s="279" t="n">
        <v>9.9</v>
      </c>
      <c r="D34" s="276" t="n">
        <f aca="false">D33+1</f>
        <v>32</v>
      </c>
      <c r="E34" s="277" t="n">
        <v>4852</v>
      </c>
      <c r="F34" s="277" t="n">
        <v>2061</v>
      </c>
    </row>
    <row r="35" customFormat="false" ht="14.25" hidden="false" customHeight="false" outlineLevel="0" collapsed="false">
      <c r="A35" s="270" t="n">
        <v>33</v>
      </c>
      <c r="B35" s="270" t="n">
        <v>9.66</v>
      </c>
      <c r="D35" s="276" t="n">
        <f aca="false">D34+1</f>
        <v>33</v>
      </c>
      <c r="E35" s="277" t="n">
        <v>4225</v>
      </c>
      <c r="F35" s="277" t="n">
        <v>2058</v>
      </c>
    </row>
    <row r="36" customFormat="false" ht="14.25" hidden="false" customHeight="false" outlineLevel="0" collapsed="false">
      <c r="A36" s="270" t="n">
        <v>34</v>
      </c>
      <c r="B36" s="270" t="n">
        <v>10.02</v>
      </c>
      <c r="D36" s="276" t="n">
        <f aca="false">D35+1</f>
        <v>34</v>
      </c>
      <c r="E36" s="277" t="n">
        <v>5723</v>
      </c>
      <c r="F36" s="277" t="n">
        <v>2099</v>
      </c>
    </row>
    <row r="37" customFormat="false" ht="14.25" hidden="false" customHeight="false" outlineLevel="0" collapsed="false">
      <c r="A37" s="270" t="n">
        <v>35</v>
      </c>
      <c r="B37" s="270" t="n">
        <v>24.45</v>
      </c>
      <c r="D37" s="276" t="n">
        <f aca="false">D36+1</f>
        <v>35</v>
      </c>
      <c r="E37" s="277" t="n">
        <v>4910</v>
      </c>
      <c r="F37" s="277" t="n">
        <v>2078</v>
      </c>
    </row>
    <row r="38" customFormat="false" ht="14.25" hidden="false" customHeight="false" outlineLevel="0" collapsed="false">
      <c r="A38" s="270" t="n">
        <v>36</v>
      </c>
      <c r="B38" s="270" t="n">
        <v>10.21</v>
      </c>
      <c r="D38" s="276" t="n">
        <f aca="false">D37+1</f>
        <v>36</v>
      </c>
      <c r="E38" s="277" t="n">
        <v>4140</v>
      </c>
      <c r="F38" s="277" t="n">
        <v>2064</v>
      </c>
    </row>
    <row r="39" customFormat="false" ht="14.25" hidden="false" customHeight="false" outlineLevel="0" collapsed="false">
      <c r="A39" s="270" t="n">
        <v>37</v>
      </c>
      <c r="B39" s="270" t="n">
        <v>9.85</v>
      </c>
      <c r="D39" s="276" t="n">
        <f aca="false">D38+1</f>
        <v>37</v>
      </c>
      <c r="E39" s="277" t="n">
        <v>4300</v>
      </c>
      <c r="F39" s="277" t="n">
        <v>2069</v>
      </c>
    </row>
    <row r="40" customFormat="false" ht="14.25" hidden="false" customHeight="false" outlineLevel="0" collapsed="false">
      <c r="A40" s="270" t="n">
        <v>38</v>
      </c>
      <c r="B40" s="270" t="n">
        <v>9.97</v>
      </c>
      <c r="D40" s="276" t="n">
        <f aca="false">D39+1</f>
        <v>38</v>
      </c>
      <c r="E40" s="277" t="n">
        <v>4300</v>
      </c>
      <c r="F40" s="277" t="n">
        <v>2069</v>
      </c>
    </row>
    <row r="41" customFormat="false" ht="14.25" hidden="false" customHeight="false" outlineLevel="0" collapsed="false">
      <c r="A41" s="270" t="n">
        <v>39</v>
      </c>
      <c r="B41" s="270" t="n">
        <v>28.71</v>
      </c>
      <c r="D41" s="276" t="n">
        <f aca="false">D40+1</f>
        <v>39</v>
      </c>
      <c r="E41" s="277" t="n">
        <v>4200</v>
      </c>
      <c r="F41" s="277" t="n">
        <v>2060</v>
      </c>
    </row>
    <row r="42" customFormat="false" ht="14.25" hidden="false" customHeight="false" outlineLevel="0" collapsed="false">
      <c r="A42" s="270" t="n">
        <v>40</v>
      </c>
      <c r="B42" s="270" t="n">
        <v>22.78</v>
      </c>
      <c r="D42" s="276" t="n">
        <f aca="false">D41+1</f>
        <v>40</v>
      </c>
      <c r="E42" s="277" t="n">
        <v>5212</v>
      </c>
      <c r="F42" s="277" t="n">
        <v>2074</v>
      </c>
    </row>
    <row r="43" customFormat="false" ht="14.25" hidden="false" customHeight="false" outlineLevel="0" collapsed="false">
      <c r="A43" s="270" t="n">
        <v>41</v>
      </c>
      <c r="B43" s="270" t="n">
        <v>10.15</v>
      </c>
      <c r="D43" s="276" t="n">
        <f aca="false">D42+1</f>
        <v>41</v>
      </c>
      <c r="E43" s="277" t="n">
        <v>4928</v>
      </c>
      <c r="F43" s="277" t="n">
        <v>2073</v>
      </c>
    </row>
    <row r="44" customFormat="false" ht="14.25" hidden="false" customHeight="false" outlineLevel="0" collapsed="false">
      <c r="A44" s="270" t="n">
        <v>42</v>
      </c>
      <c r="B44" s="270" t="n">
        <v>15.8</v>
      </c>
      <c r="D44" s="276" t="n">
        <f aca="false">D43+1</f>
        <v>42</v>
      </c>
      <c r="E44" s="277" t="n">
        <v>5595</v>
      </c>
      <c r="F44" s="277" t="n">
        <v>2104</v>
      </c>
    </row>
    <row r="45" customFormat="false" ht="14.25" hidden="false" customHeight="false" outlineLevel="0" collapsed="false">
      <c r="A45" s="270" t="n">
        <v>43</v>
      </c>
      <c r="B45" s="270" t="n">
        <v>29.8</v>
      </c>
      <c r="D45" s="276" t="n">
        <f aca="false">D44+1</f>
        <v>43</v>
      </c>
      <c r="E45" s="277" t="n">
        <v>5477</v>
      </c>
      <c r="F45" s="277" t="n">
        <v>2124</v>
      </c>
    </row>
    <row r="46" customFormat="false" ht="14.25" hidden="false" customHeight="false" outlineLevel="0" collapsed="false">
      <c r="A46" s="270" t="n">
        <v>44</v>
      </c>
      <c r="B46" s="270" t="n">
        <v>9.97</v>
      </c>
      <c r="D46" s="276" t="n">
        <f aca="false">D45+1</f>
        <v>44</v>
      </c>
      <c r="E46" s="277" t="n">
        <v>4245</v>
      </c>
      <c r="F46" s="277" t="n">
        <v>1974</v>
      </c>
    </row>
    <row r="47" customFormat="false" ht="14.25" hidden="false" customHeight="false" outlineLevel="0" collapsed="false">
      <c r="A47" s="270" t="n">
        <v>45</v>
      </c>
      <c r="B47" s="270" t="n">
        <v>9.96</v>
      </c>
      <c r="D47" s="276" t="n">
        <f aca="false">D46+1</f>
        <v>45</v>
      </c>
      <c r="E47" s="277" t="n">
        <v>4731</v>
      </c>
      <c r="F47" s="277" t="n">
        <v>2083</v>
      </c>
    </row>
    <row r="48" customFormat="false" ht="14.25" hidden="false" customHeight="false" outlineLevel="0" collapsed="false">
      <c r="A48" s="270" t="n">
        <v>46</v>
      </c>
      <c r="B48" s="270" t="n">
        <v>9.67</v>
      </c>
      <c r="D48" s="276" t="n">
        <f aca="false">D47+1</f>
        <v>46</v>
      </c>
      <c r="E48" s="277" t="n">
        <v>4992</v>
      </c>
      <c r="F48" s="277" t="n">
        <v>2078</v>
      </c>
    </row>
    <row r="49" customFormat="false" ht="14.25" hidden="false" customHeight="false" outlineLevel="0" collapsed="false">
      <c r="A49" s="270" t="n">
        <v>47</v>
      </c>
      <c r="B49" s="270" t="n">
        <v>9.76</v>
      </c>
      <c r="D49" s="276" t="n">
        <f aca="false">D48+1</f>
        <v>47</v>
      </c>
      <c r="E49" s="277" t="n">
        <v>5609</v>
      </c>
      <c r="F49" s="277" t="n">
        <v>2110</v>
      </c>
    </row>
    <row r="50" customFormat="false" ht="14.25" hidden="false" customHeight="false" outlineLevel="0" collapsed="false">
      <c r="A50" s="270" t="n">
        <v>48</v>
      </c>
      <c r="B50" s="278" t="n">
        <v>10.1</v>
      </c>
      <c r="D50" s="276" t="n">
        <f aca="false">D49+1</f>
        <v>48</v>
      </c>
      <c r="E50" s="277" t="n">
        <v>4249</v>
      </c>
      <c r="F50" s="277" t="n">
        <v>2070</v>
      </c>
    </row>
    <row r="51" customFormat="false" ht="14.25" hidden="false" customHeight="false" outlineLevel="0" collapsed="false">
      <c r="A51" s="270" t="n">
        <v>49</v>
      </c>
      <c r="B51" s="270" t="n">
        <v>24.3</v>
      </c>
      <c r="D51" s="276" t="n">
        <f aca="false">D50+1</f>
        <v>49</v>
      </c>
      <c r="E51" s="277" t="n">
        <v>4726</v>
      </c>
      <c r="F51" s="277" t="n">
        <v>2075</v>
      </c>
    </row>
    <row r="52" customFormat="false" ht="14.25" hidden="false" customHeight="false" outlineLevel="0" collapsed="false">
      <c r="A52" s="270" t="n">
        <v>50</v>
      </c>
      <c r="B52" s="270" t="n">
        <v>23.64</v>
      </c>
      <c r="D52" s="276" t="n">
        <f aca="false">D51+1</f>
        <v>50</v>
      </c>
      <c r="E52" s="277" t="n">
        <v>4827</v>
      </c>
      <c r="F52" s="277" t="n">
        <v>2071</v>
      </c>
    </row>
    <row r="53" customFormat="false" ht="14.25" hidden="false" customHeight="false" outlineLevel="0" collapsed="false">
      <c r="A53" s="270" t="n">
        <v>51</v>
      </c>
      <c r="B53" s="270" t="n">
        <v>17.34</v>
      </c>
      <c r="D53" s="276" t="n">
        <f aca="false">D52+1</f>
        <v>51</v>
      </c>
      <c r="E53" s="277" t="n">
        <v>4265</v>
      </c>
      <c r="F53" s="277" t="n">
        <v>2070</v>
      </c>
    </row>
    <row r="54" customFormat="false" ht="14.25" hidden="false" customHeight="false" outlineLevel="0" collapsed="false">
      <c r="A54" s="270" t="n">
        <v>52</v>
      </c>
      <c r="B54" s="270" t="n">
        <v>35.36</v>
      </c>
      <c r="D54" s="276" t="n">
        <f aca="false">D53+1</f>
        <v>52</v>
      </c>
      <c r="E54" s="277" t="n">
        <v>4283</v>
      </c>
      <c r="F54" s="277" t="n">
        <v>2090</v>
      </c>
    </row>
    <row r="55" customFormat="false" ht="14.25" hidden="false" customHeight="false" outlineLevel="0" collapsed="false">
      <c r="A55" s="270" t="n">
        <v>53</v>
      </c>
      <c r="B55" s="270" t="n">
        <v>10.06</v>
      </c>
      <c r="D55" s="276" t="n">
        <f aca="false">D54+1</f>
        <v>53</v>
      </c>
      <c r="E55" s="277" t="n">
        <v>4326</v>
      </c>
      <c r="F55" s="277" t="n">
        <v>2089</v>
      </c>
    </row>
    <row r="56" customFormat="false" ht="14.25" hidden="false" customHeight="false" outlineLevel="0" collapsed="false">
      <c r="A56" s="270" t="n">
        <v>54</v>
      </c>
      <c r="B56" s="270" t="n">
        <v>25.23</v>
      </c>
      <c r="D56" s="276" t="n">
        <f aca="false">D55+1</f>
        <v>54</v>
      </c>
      <c r="E56" s="277" t="n">
        <v>4939</v>
      </c>
      <c r="F56" s="277" t="n">
        <v>2062</v>
      </c>
    </row>
    <row r="57" customFormat="false" ht="14.25" hidden="false" customHeight="false" outlineLevel="0" collapsed="false">
      <c r="A57" s="270" t="n">
        <v>55</v>
      </c>
      <c r="B57" s="270" t="n">
        <v>10.36</v>
      </c>
      <c r="D57" s="276" t="n">
        <f aca="false">D56+1</f>
        <v>55</v>
      </c>
      <c r="E57" s="277" t="n">
        <v>4195</v>
      </c>
      <c r="F57" s="277" t="n">
        <v>2116</v>
      </c>
    </row>
    <row r="58" customFormat="false" ht="14.25" hidden="false" customHeight="false" outlineLevel="0" collapsed="false">
      <c r="A58" s="270" t="n">
        <v>56</v>
      </c>
      <c r="B58" s="270" t="n">
        <v>9.73</v>
      </c>
      <c r="D58" s="276" t="n">
        <f aca="false">D57+1</f>
        <v>56</v>
      </c>
      <c r="E58" s="277" t="n">
        <v>4246</v>
      </c>
      <c r="F58" s="277" t="n">
        <v>2096</v>
      </c>
    </row>
    <row r="59" customFormat="false" ht="14.25" hidden="false" customHeight="false" outlineLevel="0" collapsed="false">
      <c r="A59" s="270" t="n">
        <v>57</v>
      </c>
      <c r="B59" s="270" t="n">
        <v>10.05</v>
      </c>
      <c r="D59" s="276" t="n">
        <f aca="false">D58+1</f>
        <v>57</v>
      </c>
      <c r="E59" s="277" t="n">
        <v>4277</v>
      </c>
      <c r="F59" s="277" t="n">
        <v>2099</v>
      </c>
    </row>
    <row r="60" customFormat="false" ht="14.25" hidden="false" customHeight="false" outlineLevel="0" collapsed="false">
      <c r="A60" s="270" t="n">
        <v>58</v>
      </c>
      <c r="B60" s="270" t="n">
        <v>9.93</v>
      </c>
      <c r="D60" s="276" t="n">
        <f aca="false">D59+1</f>
        <v>58</v>
      </c>
      <c r="E60" s="277" t="n">
        <v>4247</v>
      </c>
      <c r="F60" s="277" t="n">
        <v>2099</v>
      </c>
    </row>
    <row r="61" customFormat="false" ht="14.25" hidden="false" customHeight="false" outlineLevel="0" collapsed="false">
      <c r="A61" s="270" t="n">
        <v>59</v>
      </c>
      <c r="B61" s="270" t="n">
        <v>9.79</v>
      </c>
      <c r="D61" s="276" t="n">
        <f aca="false">D60+1</f>
        <v>59</v>
      </c>
      <c r="E61" s="277" t="n">
        <v>4184</v>
      </c>
      <c r="F61" s="277" t="n">
        <v>2100</v>
      </c>
    </row>
    <row r="62" customFormat="false" ht="14.25" hidden="false" customHeight="false" outlineLevel="0" collapsed="false">
      <c r="A62" s="270" t="n">
        <v>60</v>
      </c>
      <c r="B62" s="270" t="n">
        <v>10.21</v>
      </c>
      <c r="D62" s="276" t="n">
        <f aca="false">D61+1</f>
        <v>60</v>
      </c>
      <c r="E62" s="277" t="n">
        <v>4840</v>
      </c>
      <c r="F62" s="277" t="n">
        <v>2070</v>
      </c>
    </row>
    <row r="63" customFormat="false" ht="14.25" hidden="false" customHeight="false" outlineLevel="0" collapsed="false">
      <c r="A63" s="270" t="n">
        <v>61</v>
      </c>
      <c r="B63" s="270" t="n">
        <v>24.81</v>
      </c>
      <c r="D63" s="276" t="n">
        <f aca="false">D62+1</f>
        <v>61</v>
      </c>
      <c r="E63" s="277" t="n">
        <v>5760</v>
      </c>
      <c r="F63" s="277" t="n">
        <v>2123</v>
      </c>
    </row>
    <row r="64" customFormat="false" ht="14.25" hidden="false" customHeight="false" outlineLevel="0" collapsed="false">
      <c r="A64" s="270" t="n">
        <v>62</v>
      </c>
      <c r="B64" s="270" t="n">
        <v>9.85</v>
      </c>
      <c r="D64" s="276" t="n">
        <f aca="false">D63+1</f>
        <v>62</v>
      </c>
      <c r="E64" s="277" t="n">
        <v>4228</v>
      </c>
      <c r="F64" s="277" t="n">
        <v>2065</v>
      </c>
    </row>
    <row r="65" customFormat="false" ht="14.25" hidden="false" customHeight="false" outlineLevel="0" collapsed="false">
      <c r="A65" s="270" t="n">
        <v>63</v>
      </c>
      <c r="B65" s="270" t="n">
        <v>10.05</v>
      </c>
      <c r="D65" s="276" t="n">
        <f aca="false">D64+1</f>
        <v>63</v>
      </c>
      <c r="E65" s="277" t="n">
        <v>4712</v>
      </c>
      <c r="F65" s="277" t="n">
        <v>2076</v>
      </c>
    </row>
    <row r="66" customFormat="false" ht="14.25" hidden="false" customHeight="false" outlineLevel="0" collapsed="false">
      <c r="A66" s="270" t="n">
        <v>64</v>
      </c>
      <c r="B66" s="270" t="n">
        <v>26.49</v>
      </c>
      <c r="D66" s="276" t="n">
        <f aca="false">D65+1</f>
        <v>64</v>
      </c>
      <c r="E66" s="277" t="n">
        <v>4788</v>
      </c>
      <c r="F66" s="277" t="n">
        <v>2078</v>
      </c>
    </row>
    <row r="67" customFormat="false" ht="14.25" hidden="false" customHeight="false" outlineLevel="0" collapsed="false">
      <c r="A67" s="270" t="n">
        <v>65</v>
      </c>
      <c r="B67" s="270" t="n">
        <v>26.51</v>
      </c>
      <c r="D67" s="276" t="n">
        <f aca="false">D66+1</f>
        <v>65</v>
      </c>
      <c r="E67" s="277" t="n">
        <v>4716</v>
      </c>
      <c r="F67" s="277" t="n">
        <v>2074</v>
      </c>
    </row>
    <row r="68" customFormat="false" ht="14.25" hidden="false" customHeight="false" outlineLevel="0" collapsed="false">
      <c r="A68" s="270" t="n">
        <v>66</v>
      </c>
      <c r="B68" s="270" t="n">
        <v>9.43</v>
      </c>
      <c r="D68" s="276" t="n">
        <f aca="false">D67+1</f>
        <v>66</v>
      </c>
      <c r="E68" s="277" t="n">
        <v>4847</v>
      </c>
      <c r="F68" s="277" t="n">
        <v>2078</v>
      </c>
    </row>
    <row r="69" customFormat="false" ht="14.25" hidden="false" customHeight="false" outlineLevel="0" collapsed="false">
      <c r="A69" s="270" t="n">
        <v>67</v>
      </c>
      <c r="B69" s="270" t="n">
        <v>10.12</v>
      </c>
      <c r="D69" s="276" t="n">
        <f aca="false">D68+1</f>
        <v>67</v>
      </c>
      <c r="E69" s="277" t="n">
        <v>4770</v>
      </c>
      <c r="F69" s="277" t="n">
        <v>2072</v>
      </c>
    </row>
    <row r="70" customFormat="false" ht="14.25" hidden="false" customHeight="false" outlineLevel="0" collapsed="false">
      <c r="A70" s="270" t="n">
        <v>68</v>
      </c>
      <c r="B70" s="270" t="n">
        <v>10.31</v>
      </c>
      <c r="D70" s="276" t="n">
        <f aca="false">D69+1</f>
        <v>68</v>
      </c>
      <c r="E70" s="277" t="n">
        <v>4737</v>
      </c>
      <c r="F70" s="277" t="n">
        <v>2078</v>
      </c>
    </row>
    <row r="71" customFormat="false" ht="14.25" hidden="false" customHeight="false" outlineLevel="0" collapsed="false">
      <c r="A71" s="270" t="n">
        <v>69</v>
      </c>
      <c r="B71" s="270" t="n">
        <v>9.82</v>
      </c>
      <c r="D71" s="276" t="n">
        <f aca="false">D70+1</f>
        <v>69</v>
      </c>
      <c r="E71" s="277" t="n">
        <v>4770</v>
      </c>
      <c r="F71" s="277" t="n">
        <v>2081</v>
      </c>
    </row>
    <row r="72" customFormat="false" ht="14.25" hidden="false" customHeight="false" outlineLevel="0" collapsed="false">
      <c r="A72" s="270" t="n">
        <v>70</v>
      </c>
      <c r="B72" s="270" t="n">
        <v>9.67</v>
      </c>
      <c r="D72" s="276" t="n">
        <f aca="false">D71+1</f>
        <v>70</v>
      </c>
      <c r="E72" s="277" t="n">
        <v>4764</v>
      </c>
      <c r="F72" s="277" t="n">
        <v>2078</v>
      </c>
    </row>
    <row r="73" customFormat="false" ht="14.25" hidden="false" customHeight="false" outlineLevel="0" collapsed="false">
      <c r="A73" s="270" t="n">
        <v>71</v>
      </c>
      <c r="B73" s="270" t="n">
        <v>22.8</v>
      </c>
      <c r="D73" s="276" t="n">
        <f aca="false">D72+1</f>
        <v>71</v>
      </c>
      <c r="E73" s="277" t="n">
        <v>4715</v>
      </c>
      <c r="F73" s="277" t="n">
        <v>2078</v>
      </c>
    </row>
    <row r="74" customFormat="false" ht="14.25" hidden="false" customHeight="false" outlineLevel="0" collapsed="false">
      <c r="A74" s="270" t="n">
        <v>72</v>
      </c>
      <c r="B74" s="270" t="n">
        <v>10.12</v>
      </c>
      <c r="D74" s="276" t="n">
        <f aca="false">D73+1</f>
        <v>72</v>
      </c>
      <c r="E74" s="277" t="n">
        <v>4757</v>
      </c>
      <c r="F74" s="277" t="n">
        <v>2078</v>
      </c>
    </row>
    <row r="75" customFormat="false" ht="14.25" hidden="false" customHeight="false" outlineLevel="0" collapsed="false">
      <c r="A75" s="270" t="n">
        <v>73</v>
      </c>
      <c r="B75" s="270" t="n">
        <v>25.76</v>
      </c>
      <c r="D75" s="276" t="n">
        <f aca="false">D74+1</f>
        <v>73</v>
      </c>
      <c r="E75" s="277" t="n">
        <v>4769</v>
      </c>
      <c r="F75" s="277" t="n">
        <v>2069</v>
      </c>
    </row>
    <row r="76" customFormat="false" ht="14.25" hidden="false" customHeight="false" outlineLevel="0" collapsed="false">
      <c r="A76" s="270" t="n">
        <v>74</v>
      </c>
      <c r="B76" s="270" t="n">
        <v>13.48</v>
      </c>
      <c r="D76" s="276" t="n">
        <f aca="false">D75+1</f>
        <v>74</v>
      </c>
      <c r="E76" s="277" t="n">
        <v>4783</v>
      </c>
      <c r="F76" s="277" t="n">
        <v>2074</v>
      </c>
    </row>
    <row r="77" customFormat="false" ht="14.25" hidden="false" customHeight="false" outlineLevel="0" collapsed="false">
      <c r="A77" s="270" t="n">
        <v>75</v>
      </c>
      <c r="B77" s="270" t="n">
        <v>9.7</v>
      </c>
      <c r="D77" s="276" t="n">
        <f aca="false">D76+1</f>
        <v>75</v>
      </c>
      <c r="E77" s="277" t="n">
        <v>0</v>
      </c>
      <c r="F77" s="277" t="n">
        <v>0</v>
      </c>
    </row>
    <row r="78" customFormat="false" ht="14.25" hidden="false" customHeight="false" outlineLevel="0" collapsed="false">
      <c r="A78" s="270" t="n">
        <v>76</v>
      </c>
      <c r="B78" s="270" t="n">
        <v>9.56</v>
      </c>
      <c r="D78" s="276" t="n">
        <f aca="false">D77+1</f>
        <v>76</v>
      </c>
      <c r="E78" s="277" t="n">
        <v>0</v>
      </c>
      <c r="F78" s="277" t="n">
        <v>0</v>
      </c>
    </row>
    <row r="79" customFormat="false" ht="14.25" hidden="false" customHeight="false" outlineLevel="0" collapsed="false">
      <c r="A79" s="270" t="n">
        <v>77</v>
      </c>
      <c r="B79" s="270" t="n">
        <v>9.73</v>
      </c>
      <c r="D79" s="276" t="n">
        <f aca="false">D78+1</f>
        <v>77</v>
      </c>
      <c r="E79" s="277" t="n">
        <v>0</v>
      </c>
      <c r="F79" s="277" t="n">
        <v>0</v>
      </c>
    </row>
    <row r="80" customFormat="false" ht="14.25" hidden="false" customHeight="false" outlineLevel="0" collapsed="false">
      <c r="A80" s="270" t="n">
        <v>78</v>
      </c>
      <c r="B80" s="270" t="n">
        <v>9.75</v>
      </c>
      <c r="D80" s="276" t="n">
        <f aca="false">D79+1</f>
        <v>78</v>
      </c>
      <c r="E80" s="277" t="n">
        <v>0</v>
      </c>
      <c r="F80" s="277" t="n">
        <v>0</v>
      </c>
    </row>
    <row r="81" customFormat="false" ht="14.25" hidden="false" customHeight="false" outlineLevel="0" collapsed="false">
      <c r="A81" s="270" t="n">
        <v>79</v>
      </c>
      <c r="B81" s="270" t="n">
        <v>10.05</v>
      </c>
      <c r="D81" s="276" t="n">
        <f aca="false">D80+1</f>
        <v>79</v>
      </c>
      <c r="E81" s="277" t="n">
        <v>0</v>
      </c>
      <c r="F81" s="277" t="n">
        <v>0</v>
      </c>
    </row>
    <row r="82" customFormat="false" ht="14.25" hidden="false" customHeight="false" outlineLevel="0" collapsed="false">
      <c r="A82" s="270" t="n">
        <v>80</v>
      </c>
      <c r="B82" s="270" t="n">
        <v>9.47</v>
      </c>
      <c r="D82" s="276" t="n">
        <f aca="false">D81+1</f>
        <v>80</v>
      </c>
      <c r="E82" s="277" t="n">
        <v>0</v>
      </c>
      <c r="F82" s="277" t="n">
        <v>0</v>
      </c>
    </row>
    <row r="83" customFormat="false" ht="14.25" hidden="false" customHeight="false" outlineLevel="0" collapsed="false">
      <c r="A83" s="270" t="n">
        <v>81</v>
      </c>
      <c r="B83" s="270" t="n">
        <v>9.7</v>
      </c>
      <c r="D83" s="276" t="n">
        <f aca="false">D82+1</f>
        <v>81</v>
      </c>
      <c r="E83" s="277" t="n">
        <v>0</v>
      </c>
      <c r="F83" s="277" t="n">
        <v>0</v>
      </c>
    </row>
    <row r="84" customFormat="false" ht="14.25" hidden="false" customHeight="false" outlineLevel="0" collapsed="false">
      <c r="A84" s="270" t="n">
        <v>82</v>
      </c>
      <c r="B84" s="270" t="n">
        <v>28.7</v>
      </c>
      <c r="D84" s="276" t="n">
        <f aca="false">D83+1</f>
        <v>82</v>
      </c>
      <c r="E84" s="277" t="n">
        <v>0</v>
      </c>
      <c r="F84" s="277" t="n">
        <v>0</v>
      </c>
    </row>
    <row r="85" customFormat="false" ht="14.25" hidden="false" customHeight="false" outlineLevel="0" collapsed="false">
      <c r="A85" s="270" t="n">
        <v>83</v>
      </c>
      <c r="B85" s="270" t="n">
        <v>24.98</v>
      </c>
      <c r="D85" s="276" t="n">
        <f aca="false">D84+1</f>
        <v>83</v>
      </c>
      <c r="E85" s="277" t="n">
        <v>0</v>
      </c>
      <c r="F85" s="277" t="n">
        <v>0</v>
      </c>
    </row>
    <row r="86" customFormat="false" ht="14.25" hidden="false" customHeight="false" outlineLevel="0" collapsed="false">
      <c r="A86" s="270" t="n">
        <v>84</v>
      </c>
      <c r="B86" s="270" t="n">
        <v>27.53</v>
      </c>
      <c r="D86" s="276" t="n">
        <f aca="false">D85+1</f>
        <v>84</v>
      </c>
      <c r="E86" s="277" t="n">
        <v>0</v>
      </c>
      <c r="F86" s="277" t="n">
        <v>0</v>
      </c>
    </row>
    <row r="87" customFormat="false" ht="12.75" hidden="false" customHeight="false" outlineLevel="0" collapsed="false">
      <c r="A87" s="270" t="n">
        <v>85</v>
      </c>
      <c r="B87" s="270" t="n">
        <v>9.99</v>
      </c>
    </row>
    <row r="88" customFormat="false" ht="12.75" hidden="false" customHeight="false" outlineLevel="0" collapsed="false">
      <c r="A88" s="270" t="n">
        <v>86</v>
      </c>
      <c r="B88" s="270" t="n">
        <v>18.18</v>
      </c>
    </row>
    <row r="89" customFormat="false" ht="12.75" hidden="false" customHeight="false" outlineLevel="0" collapsed="false">
      <c r="A89" s="270" t="n">
        <v>87</v>
      </c>
      <c r="B89" s="270" t="n">
        <v>26.53</v>
      </c>
    </row>
    <row r="90" customFormat="false" ht="12.75" hidden="false" customHeight="false" outlineLevel="0" collapsed="false">
      <c r="A90" s="270" t="n">
        <v>88</v>
      </c>
      <c r="B90" s="270" t="n">
        <v>9.52</v>
      </c>
    </row>
    <row r="91" customFormat="false" ht="12.75" hidden="false" customHeight="false" outlineLevel="0" collapsed="false">
      <c r="A91" s="270" t="n">
        <v>89</v>
      </c>
      <c r="B91" s="270" t="n">
        <v>9.58</v>
      </c>
    </row>
    <row r="92" customFormat="false" ht="12.75" hidden="false" customHeight="false" outlineLevel="0" collapsed="false">
      <c r="A92" s="270" t="n">
        <v>90</v>
      </c>
      <c r="B92" s="270" t="n">
        <v>9.57</v>
      </c>
    </row>
    <row r="93" customFormat="false" ht="12.75" hidden="false" customHeight="false" outlineLevel="0" collapsed="false">
      <c r="A93" s="270" t="n">
        <v>91</v>
      </c>
      <c r="B93" s="270" t="n">
        <v>31.53</v>
      </c>
    </row>
    <row r="94" customFormat="false" ht="12.75" hidden="false" customHeight="false" outlineLevel="0" collapsed="false">
      <c r="A94" s="270" t="n">
        <v>92</v>
      </c>
      <c r="B94" s="270" t="n">
        <v>29.1</v>
      </c>
    </row>
    <row r="95" customFormat="false" ht="12.75" hidden="false" customHeight="false" outlineLevel="0" collapsed="false">
      <c r="A95" s="270" t="n">
        <v>93</v>
      </c>
      <c r="B95" s="270" t="n">
        <v>25.17</v>
      </c>
    </row>
    <row r="96" customFormat="false" ht="12.75" hidden="false" customHeight="false" outlineLevel="0" collapsed="false">
      <c r="A96" s="270" t="n">
        <v>94</v>
      </c>
      <c r="B96" s="270" t="n">
        <v>10.24</v>
      </c>
    </row>
    <row r="97" customFormat="false" ht="12.75" hidden="false" customHeight="false" outlineLevel="0" collapsed="false">
      <c r="A97" s="270" t="n">
        <v>95</v>
      </c>
      <c r="B97" s="270" t="n">
        <v>26.32</v>
      </c>
    </row>
    <row r="98" customFormat="false" ht="12.75" hidden="false" customHeight="false" outlineLevel="0" collapsed="false">
      <c r="A98" s="270" t="n">
        <v>96</v>
      </c>
      <c r="B98" s="270" t="n">
        <v>26.3</v>
      </c>
    </row>
    <row r="99" customFormat="false" ht="12.75" hidden="false" customHeight="false" outlineLevel="0" collapsed="false">
      <c r="A99" s="270" t="n">
        <v>97</v>
      </c>
      <c r="B99" s="270" t="n">
        <v>9.55</v>
      </c>
    </row>
    <row r="100" customFormat="false" ht="12.75" hidden="false" customHeight="false" outlineLevel="0" collapsed="false">
      <c r="A100" s="270" t="n">
        <v>98</v>
      </c>
      <c r="B100" s="270" t="n">
        <v>31.99</v>
      </c>
    </row>
    <row r="101" customFormat="false" ht="12.75" hidden="false" customHeight="false" outlineLevel="0" collapsed="false">
      <c r="A101" s="270" t="n">
        <v>99</v>
      </c>
      <c r="B101" s="270" t="n">
        <v>31.99</v>
      </c>
    </row>
    <row r="102" customFormat="false" ht="12.75" hidden="false" customHeight="false" outlineLevel="0" collapsed="false">
      <c r="A102" s="270" t="n">
        <v>100</v>
      </c>
      <c r="B102" s="270" t="n">
        <v>17.36</v>
      </c>
    </row>
    <row r="103" customFormat="false" ht="12.75" hidden="false" customHeight="false" outlineLevel="0" collapsed="false">
      <c r="A103" s="270" t="n">
        <v>101</v>
      </c>
      <c r="B103" s="270" t="n">
        <v>9.63</v>
      </c>
    </row>
    <row r="104" customFormat="false" ht="12.75" hidden="false" customHeight="false" outlineLevel="0" collapsed="false">
      <c r="A104" s="270" t="n">
        <v>102</v>
      </c>
      <c r="B104" s="270" t="n">
        <v>10.06</v>
      </c>
    </row>
    <row r="105" customFormat="false" ht="12.75" hidden="false" customHeight="false" outlineLevel="0" collapsed="false">
      <c r="A105" s="270" t="n">
        <v>103</v>
      </c>
      <c r="B105" s="278" t="n">
        <v>10</v>
      </c>
    </row>
    <row r="106" customFormat="false" ht="12.75" hidden="false" customHeight="false" outlineLevel="0" collapsed="false">
      <c r="A106" s="270" t="n">
        <v>104</v>
      </c>
      <c r="B106" s="270" t="n">
        <v>9.62</v>
      </c>
    </row>
    <row r="107" customFormat="false" ht="12.75" hidden="false" customHeight="false" outlineLevel="0" collapsed="false">
      <c r="A107" s="270" t="n">
        <v>105</v>
      </c>
      <c r="B107" s="270" t="n">
        <v>29.21</v>
      </c>
    </row>
    <row r="108" customFormat="false" ht="12.75" hidden="false" customHeight="false" outlineLevel="0" collapsed="false">
      <c r="A108" s="270" t="n">
        <v>106</v>
      </c>
      <c r="B108" s="270" t="n">
        <v>9.97</v>
      </c>
    </row>
    <row r="109" customFormat="false" ht="12.75" hidden="false" customHeight="false" outlineLevel="0" collapsed="false">
      <c r="A109" s="270" t="n">
        <v>107</v>
      </c>
      <c r="B109" s="270" t="n">
        <v>31.22</v>
      </c>
    </row>
    <row r="110" customFormat="false" ht="12.75" hidden="false" customHeight="false" outlineLevel="0" collapsed="false">
      <c r="A110" s="270" t="n">
        <v>108</v>
      </c>
      <c r="B110" s="270" t="n">
        <v>10.08</v>
      </c>
    </row>
    <row r="111" customFormat="false" ht="12.75" hidden="false" customHeight="false" outlineLevel="0" collapsed="false">
      <c r="A111" s="270" t="n">
        <v>109</v>
      </c>
      <c r="B111" s="270" t="n">
        <v>24.6</v>
      </c>
    </row>
    <row r="112" customFormat="false" ht="12.75" hidden="false" customHeight="false" outlineLevel="0" collapsed="false">
      <c r="A112" s="270" t="n">
        <v>110</v>
      </c>
      <c r="B112" s="270" t="n">
        <v>9.82</v>
      </c>
    </row>
    <row r="113" customFormat="false" ht="12.75" hidden="false" customHeight="false" outlineLevel="0" collapsed="false">
      <c r="A113" s="270" t="n">
        <v>111</v>
      </c>
      <c r="B113" s="270" t="n">
        <v>18.83</v>
      </c>
    </row>
    <row r="114" customFormat="false" ht="12.75" hidden="false" customHeight="false" outlineLevel="0" collapsed="false">
      <c r="A114" s="270" t="n">
        <v>112</v>
      </c>
      <c r="B114" s="270" t="n">
        <v>35.18</v>
      </c>
    </row>
    <row r="115" customFormat="false" ht="12.75" hidden="false" customHeight="false" outlineLevel="0" collapsed="false">
      <c r="A115" s="270" t="n">
        <v>113</v>
      </c>
      <c r="B115" s="270" t="n">
        <v>13.27</v>
      </c>
    </row>
    <row r="116" customFormat="false" ht="12.75" hidden="false" customHeight="false" outlineLevel="0" collapsed="false">
      <c r="A116" s="270" t="n">
        <v>114</v>
      </c>
      <c r="B116" s="270" t="n">
        <v>9.81</v>
      </c>
    </row>
    <row r="117" customFormat="false" ht="12.75" hidden="false" customHeight="false" outlineLevel="0" collapsed="false">
      <c r="A117" s="270" t="n">
        <v>115</v>
      </c>
      <c r="B117" s="270" t="n">
        <v>30.37</v>
      </c>
    </row>
    <row r="118" customFormat="false" ht="12.75" hidden="false" customHeight="false" outlineLevel="0" collapsed="false">
      <c r="A118" s="270" t="n">
        <v>116</v>
      </c>
      <c r="B118" s="270" t="n">
        <v>36.27</v>
      </c>
    </row>
    <row r="119" customFormat="false" ht="12.75" hidden="false" customHeight="false" outlineLevel="0" collapsed="false">
      <c r="A119" s="270" t="n">
        <v>117</v>
      </c>
      <c r="B119" s="270" t="n">
        <v>27.03</v>
      </c>
    </row>
    <row r="120" customFormat="false" ht="12.75" hidden="false" customHeight="false" outlineLevel="0" collapsed="false">
      <c r="A120" s="270" t="n">
        <v>118</v>
      </c>
      <c r="B120" s="270" t="n">
        <v>10.08</v>
      </c>
    </row>
    <row r="121" customFormat="false" ht="12.75" hidden="false" customHeight="false" outlineLevel="0" collapsed="false">
      <c r="A121" s="270" t="n">
        <v>119</v>
      </c>
      <c r="B121" s="270" t="n">
        <v>17.94</v>
      </c>
    </row>
    <row r="122" customFormat="false" ht="12.75" hidden="false" customHeight="false" outlineLevel="0" collapsed="false">
      <c r="A122" s="270" t="n">
        <v>120</v>
      </c>
      <c r="B122" s="270" t="n">
        <v>9.76</v>
      </c>
    </row>
    <row r="123" customFormat="false" ht="12.75" hidden="false" customHeight="false" outlineLevel="0" collapsed="false">
      <c r="A123" s="270" t="n">
        <v>121</v>
      </c>
      <c r="B123" s="270" t="n">
        <v>29.06</v>
      </c>
    </row>
    <row r="124" customFormat="false" ht="12.75" hidden="false" customHeight="false" outlineLevel="0" collapsed="false">
      <c r="A124" s="270" t="n">
        <v>122</v>
      </c>
      <c r="B124" s="270" t="n">
        <v>25.23</v>
      </c>
    </row>
    <row r="125" customFormat="false" ht="12.75" hidden="false" customHeight="false" outlineLevel="0" collapsed="false">
      <c r="A125" s="270" t="n">
        <v>123</v>
      </c>
      <c r="B125" s="270" t="n">
        <v>10.06</v>
      </c>
    </row>
    <row r="126" customFormat="false" ht="12.75" hidden="false" customHeight="false" outlineLevel="0" collapsed="false">
      <c r="A126" s="270" t="n">
        <v>124</v>
      </c>
      <c r="B126" s="270" t="n">
        <v>36.55</v>
      </c>
    </row>
    <row r="127" customFormat="false" ht="12.75" hidden="false" customHeight="false" outlineLevel="0" collapsed="false">
      <c r="A127" s="270" t="n">
        <v>125</v>
      </c>
      <c r="B127" s="270" t="n">
        <v>26.18</v>
      </c>
    </row>
    <row r="128" customFormat="false" ht="12.75" hidden="false" customHeight="false" outlineLevel="0" collapsed="false">
      <c r="A128" s="270" t="n">
        <v>126</v>
      </c>
      <c r="B128" s="270" t="n">
        <v>9.94</v>
      </c>
    </row>
    <row r="129" customFormat="false" ht="12.75" hidden="false" customHeight="false" outlineLevel="0" collapsed="false">
      <c r="A129" s="270" t="n">
        <v>127</v>
      </c>
      <c r="B129" s="270" t="n">
        <v>9.69</v>
      </c>
    </row>
    <row r="130" customFormat="false" ht="12.75" hidden="false" customHeight="false" outlineLevel="0" collapsed="false">
      <c r="A130" s="270" t="n">
        <v>128</v>
      </c>
      <c r="B130" s="270" t="n">
        <v>23.66</v>
      </c>
    </row>
    <row r="131" customFormat="false" ht="12.75" hidden="false" customHeight="false" outlineLevel="0" collapsed="false">
      <c r="A131" s="270" t="n">
        <v>129</v>
      </c>
      <c r="B131" s="270" t="n">
        <v>37.1</v>
      </c>
    </row>
    <row r="132" customFormat="false" ht="12.75" hidden="false" customHeight="false" outlineLevel="0" collapsed="false">
      <c r="A132" s="270" t="n">
        <v>130</v>
      </c>
      <c r="B132" s="270" t="n">
        <v>26.36</v>
      </c>
    </row>
    <row r="133" customFormat="false" ht="12.75" hidden="false" customHeight="false" outlineLevel="0" collapsed="false">
      <c r="A133" s="270" t="n">
        <v>131</v>
      </c>
      <c r="B133" s="270" t="n">
        <v>27.75</v>
      </c>
    </row>
    <row r="134" customFormat="false" ht="12.75" hidden="false" customHeight="false" outlineLevel="0" collapsed="false">
      <c r="A134" s="270" t="n">
        <v>132</v>
      </c>
      <c r="B134" s="270" t="n">
        <v>9.48</v>
      </c>
    </row>
    <row r="135" customFormat="false" ht="12.75" hidden="false" customHeight="false" outlineLevel="0" collapsed="false">
      <c r="A135" s="270" t="n">
        <v>133</v>
      </c>
      <c r="B135" s="270" t="n">
        <v>18.24</v>
      </c>
    </row>
    <row r="136" customFormat="false" ht="12.75" hidden="false" customHeight="false" outlineLevel="0" collapsed="false">
      <c r="A136" s="270" t="n">
        <v>134</v>
      </c>
      <c r="B136" s="270" t="n">
        <v>11.65</v>
      </c>
    </row>
    <row r="137" customFormat="false" ht="12.75" hidden="false" customHeight="false" outlineLevel="0" collapsed="false">
      <c r="A137" s="270" t="n">
        <v>135</v>
      </c>
      <c r="B137" s="270" t="n">
        <v>27.27</v>
      </c>
    </row>
    <row r="138" customFormat="false" ht="12.75" hidden="false" customHeight="false" outlineLevel="0" collapsed="false">
      <c r="A138" s="270" t="n">
        <v>136</v>
      </c>
      <c r="B138" s="270" t="n">
        <v>30.68</v>
      </c>
    </row>
    <row r="139" customFormat="false" ht="12.75" hidden="false" customHeight="false" outlineLevel="0" collapsed="false">
      <c r="A139" s="270" t="n">
        <v>137</v>
      </c>
      <c r="B139" s="270" t="n">
        <v>25.01</v>
      </c>
    </row>
    <row r="140" customFormat="false" ht="12.75" hidden="false" customHeight="false" outlineLevel="0" collapsed="false">
      <c r="A140" s="270" t="n">
        <v>138</v>
      </c>
      <c r="B140" s="270" t="n">
        <v>30.03</v>
      </c>
    </row>
    <row r="141" customFormat="false" ht="12.75" hidden="false" customHeight="false" outlineLevel="0" collapsed="false">
      <c r="A141" s="270" t="n">
        <v>139</v>
      </c>
      <c r="B141" s="270" t="n">
        <v>27.84</v>
      </c>
    </row>
    <row r="142" customFormat="false" ht="12.75" hidden="false" customHeight="false" outlineLevel="0" collapsed="false">
      <c r="A142" s="270" t="n">
        <v>140</v>
      </c>
      <c r="B142" s="270" t="n">
        <v>24.77</v>
      </c>
    </row>
    <row r="143" customFormat="false" ht="12.75" hidden="false" customHeight="false" outlineLevel="0" collapsed="false">
      <c r="A143" s="270" t="n">
        <v>141</v>
      </c>
      <c r="B143" s="270" t="n">
        <v>9.79</v>
      </c>
    </row>
    <row r="144" customFormat="false" ht="12.75" hidden="false" customHeight="false" outlineLevel="0" collapsed="false">
      <c r="A144" s="270" t="n">
        <v>142</v>
      </c>
      <c r="B144" s="270" t="n">
        <v>25.09</v>
      </c>
    </row>
    <row r="145" customFormat="false" ht="12.75" hidden="false" customHeight="false" outlineLevel="0" collapsed="false">
      <c r="A145" s="270" t="n">
        <v>143</v>
      </c>
      <c r="B145" s="270" t="n">
        <v>27.2</v>
      </c>
    </row>
    <row r="146" customFormat="false" ht="12.75" hidden="false" customHeight="false" outlineLevel="0" collapsed="false">
      <c r="A146" s="270" t="n">
        <v>144</v>
      </c>
      <c r="B146" s="270" t="n">
        <v>17.47</v>
      </c>
    </row>
    <row r="147" customFormat="false" ht="12.75" hidden="false" customHeight="false" outlineLevel="0" collapsed="false">
      <c r="A147" s="270" t="n">
        <v>145</v>
      </c>
      <c r="B147" s="270" t="n">
        <v>25.82</v>
      </c>
    </row>
    <row r="148" customFormat="false" ht="12.75" hidden="false" customHeight="false" outlineLevel="0" collapsed="false">
      <c r="A148" s="270" t="n">
        <v>146</v>
      </c>
      <c r="B148" s="270" t="n">
        <v>9.32</v>
      </c>
    </row>
    <row r="149" customFormat="false" ht="12.75" hidden="false" customHeight="false" outlineLevel="0" collapsed="false">
      <c r="A149" s="270" t="n">
        <v>147</v>
      </c>
      <c r="B149" s="270" t="n">
        <v>9.81</v>
      </c>
    </row>
    <row r="150" customFormat="false" ht="12.75" hidden="false" customHeight="false" outlineLevel="0" collapsed="false">
      <c r="A150" s="270" t="n">
        <v>148</v>
      </c>
      <c r="B150" s="270" t="n">
        <v>9.7</v>
      </c>
    </row>
    <row r="151" customFormat="false" ht="12.75" hidden="false" customHeight="false" outlineLevel="0" collapsed="false">
      <c r="A151" s="270" t="n">
        <v>149</v>
      </c>
      <c r="B151" s="270" t="n">
        <v>23.19</v>
      </c>
    </row>
    <row r="152" customFormat="false" ht="12.75" hidden="false" customHeight="false" outlineLevel="0" collapsed="false">
      <c r="A152" s="270" t="n">
        <v>150</v>
      </c>
      <c r="B152" s="270" t="n">
        <v>21.7</v>
      </c>
    </row>
    <row r="153" customFormat="false" ht="12.75" hidden="false" customHeight="false" outlineLevel="0" collapsed="false">
      <c r="A153" s="270" t="n">
        <v>151</v>
      </c>
      <c r="B153" s="270" t="n">
        <v>9.76</v>
      </c>
    </row>
    <row r="154" customFormat="false" ht="12.75" hidden="false" customHeight="false" outlineLevel="0" collapsed="false">
      <c r="A154" s="270" t="n">
        <v>152</v>
      </c>
      <c r="B154" s="270" t="n">
        <v>9.59</v>
      </c>
    </row>
    <row r="155" customFormat="false" ht="12.75" hidden="false" customHeight="false" outlineLevel="0" collapsed="false">
      <c r="A155" s="270" t="n">
        <v>153</v>
      </c>
      <c r="B155" s="270" t="n">
        <v>9.97</v>
      </c>
    </row>
    <row r="156" customFormat="false" ht="12.75" hidden="false" customHeight="false" outlineLevel="0" collapsed="false">
      <c r="A156" s="270" t="n">
        <v>154</v>
      </c>
      <c r="B156" s="270" t="n">
        <v>37.11</v>
      </c>
    </row>
    <row r="157" customFormat="false" ht="12.75" hidden="false" customHeight="false" outlineLevel="0" collapsed="false">
      <c r="A157" s="270" t="n">
        <v>155</v>
      </c>
      <c r="B157" s="270" t="n">
        <v>9.51</v>
      </c>
    </row>
    <row r="158" customFormat="false" ht="12.75" hidden="false" customHeight="false" outlineLevel="0" collapsed="false">
      <c r="A158" s="270" t="n">
        <v>156</v>
      </c>
      <c r="B158" s="270" t="n">
        <v>10.04</v>
      </c>
    </row>
    <row r="159" customFormat="false" ht="12.75" hidden="false" customHeight="false" outlineLevel="0" collapsed="false">
      <c r="A159" s="270" t="n">
        <v>157</v>
      </c>
      <c r="B159" s="270" t="n">
        <v>9.96</v>
      </c>
    </row>
    <row r="160" customFormat="false" ht="12.75" hidden="false" customHeight="false" outlineLevel="0" collapsed="false">
      <c r="A160" s="270" t="n">
        <v>158</v>
      </c>
      <c r="B160" s="270" t="n">
        <v>10.37</v>
      </c>
    </row>
    <row r="161" customFormat="false" ht="12.75" hidden="false" customHeight="false" outlineLevel="0" collapsed="false">
      <c r="A161" s="270" t="n">
        <v>159</v>
      </c>
      <c r="B161" s="270" t="n">
        <v>12.08</v>
      </c>
    </row>
    <row r="162" customFormat="false" ht="12.75" hidden="false" customHeight="false" outlineLevel="0" collapsed="false">
      <c r="A162" s="270" t="n">
        <v>160</v>
      </c>
      <c r="B162" s="270" t="n">
        <v>10.3</v>
      </c>
    </row>
    <row r="163" customFormat="false" ht="12.75" hidden="false" customHeight="false" outlineLevel="0" collapsed="false">
      <c r="A163" s="270" t="n">
        <v>161</v>
      </c>
      <c r="B163" s="270" t="n">
        <v>16.35</v>
      </c>
    </row>
    <row r="164" customFormat="false" ht="12.75" hidden="false" customHeight="false" outlineLevel="0" collapsed="false">
      <c r="A164" s="270" t="n">
        <v>162</v>
      </c>
      <c r="B164" s="270" t="n">
        <v>9.64</v>
      </c>
    </row>
    <row r="165" customFormat="false" ht="12.75" hidden="false" customHeight="false" outlineLevel="0" collapsed="false">
      <c r="A165" s="270" t="n">
        <v>163</v>
      </c>
      <c r="B165" s="270" t="n">
        <v>35.75</v>
      </c>
    </row>
    <row r="166" customFormat="false" ht="12.75" hidden="false" customHeight="false" outlineLevel="0" collapsed="false">
      <c r="A166" s="270" t="n">
        <v>164</v>
      </c>
      <c r="B166" s="270" t="n">
        <v>9.77</v>
      </c>
    </row>
    <row r="167" customFormat="false" ht="12.75" hidden="false" customHeight="false" outlineLevel="0" collapsed="false">
      <c r="A167" s="270" t="n">
        <v>165</v>
      </c>
      <c r="B167" s="270" t="n">
        <v>9.81</v>
      </c>
    </row>
    <row r="168" customFormat="false" ht="12.75" hidden="false" customHeight="false" outlineLevel="0" collapsed="false">
      <c r="A168" s="270" t="n">
        <v>166</v>
      </c>
      <c r="B168" s="270" t="n">
        <v>9.92</v>
      </c>
    </row>
    <row r="169" customFormat="false" ht="12.75" hidden="false" customHeight="false" outlineLevel="0" collapsed="false">
      <c r="A169" s="270" t="n">
        <v>167</v>
      </c>
      <c r="B169" s="270" t="n">
        <v>9.57</v>
      </c>
    </row>
    <row r="170" customFormat="false" ht="12.75" hidden="false" customHeight="false" outlineLevel="0" collapsed="false">
      <c r="A170" s="270" t="n">
        <v>168</v>
      </c>
      <c r="B170" s="270" t="n">
        <v>9.87</v>
      </c>
    </row>
    <row r="171" customFormat="false" ht="12.75" hidden="false" customHeight="false" outlineLevel="0" collapsed="false">
      <c r="A171" s="270" t="n">
        <v>169</v>
      </c>
      <c r="B171" s="270" t="n">
        <v>16.79</v>
      </c>
    </row>
    <row r="172" customFormat="false" ht="12.75" hidden="false" customHeight="false" outlineLevel="0" collapsed="false">
      <c r="A172" s="270" t="n">
        <v>170</v>
      </c>
      <c r="B172" s="270" t="n">
        <v>16.36</v>
      </c>
    </row>
    <row r="173" customFormat="false" ht="12.75" hidden="false" customHeight="false" outlineLevel="0" collapsed="false">
      <c r="A173" s="270" t="n">
        <v>171</v>
      </c>
      <c r="B173" s="270" t="n">
        <v>10.01</v>
      </c>
    </row>
    <row r="174" customFormat="false" ht="12.75" hidden="false" customHeight="false" outlineLevel="0" collapsed="false">
      <c r="A174" s="270" t="n">
        <v>172</v>
      </c>
      <c r="B174" s="270" t="n">
        <v>10.33</v>
      </c>
    </row>
    <row r="175" customFormat="false" ht="12.75" hidden="false" customHeight="false" outlineLevel="0" collapsed="false">
      <c r="A175" s="270" t="n">
        <v>173</v>
      </c>
      <c r="B175" s="270" t="n">
        <v>9.98</v>
      </c>
    </row>
    <row r="176" customFormat="false" ht="12.75" hidden="false" customHeight="false" outlineLevel="0" collapsed="false">
      <c r="A176" s="270" t="n">
        <v>174</v>
      </c>
      <c r="B176" s="270" t="n">
        <v>10.23</v>
      </c>
    </row>
    <row r="177" customFormat="false" ht="12.75" hidden="false" customHeight="false" outlineLevel="0" collapsed="false">
      <c r="A177" s="270" t="n">
        <v>175</v>
      </c>
      <c r="B177" s="270" t="n">
        <v>31.72</v>
      </c>
    </row>
    <row r="178" customFormat="false" ht="12.75" hidden="false" customHeight="false" outlineLevel="0" collapsed="false">
      <c r="A178" s="270" t="n">
        <v>176</v>
      </c>
      <c r="B178" s="270" t="n">
        <v>9.73</v>
      </c>
    </row>
    <row r="179" customFormat="false" ht="12.75" hidden="false" customHeight="false" outlineLevel="0" collapsed="false">
      <c r="A179" s="270" t="n">
        <v>177</v>
      </c>
      <c r="B179" s="270" t="n">
        <v>16.46</v>
      </c>
    </row>
    <row r="180" customFormat="false" ht="12.75" hidden="false" customHeight="false" outlineLevel="0" collapsed="false">
      <c r="A180" s="270" t="n">
        <v>178</v>
      </c>
      <c r="B180" s="270" t="n">
        <v>36.19</v>
      </c>
    </row>
    <row r="181" customFormat="false" ht="12.75" hidden="false" customHeight="false" outlineLevel="0" collapsed="false">
      <c r="A181" s="270" t="n">
        <v>179</v>
      </c>
      <c r="B181" s="270" t="n">
        <v>10.06</v>
      </c>
    </row>
    <row r="182" customFormat="false" ht="12.75" hidden="false" customHeight="false" outlineLevel="0" collapsed="false">
      <c r="A182" s="270" t="n">
        <v>180</v>
      </c>
      <c r="B182" s="270" t="n">
        <v>28.72</v>
      </c>
    </row>
    <row r="183" customFormat="false" ht="12.75" hidden="false" customHeight="false" outlineLevel="0" collapsed="false">
      <c r="A183" s="270" t="n">
        <v>181</v>
      </c>
      <c r="B183" s="270" t="n">
        <v>13.27</v>
      </c>
    </row>
    <row r="184" customFormat="false" ht="12.75" hidden="false" customHeight="false" outlineLevel="0" collapsed="false">
      <c r="A184" s="270" t="n">
        <v>182</v>
      </c>
      <c r="B184" s="270" t="n">
        <v>9.79</v>
      </c>
    </row>
    <row r="185" customFormat="false" ht="12.75" hidden="false" customHeight="false" outlineLevel="0" collapsed="false">
      <c r="A185" s="270" t="n">
        <v>183</v>
      </c>
      <c r="B185" s="270" t="n">
        <v>9.75</v>
      </c>
    </row>
    <row r="186" customFormat="false" ht="12.75" hidden="false" customHeight="false" outlineLevel="0" collapsed="false">
      <c r="A186" s="270" t="n">
        <v>184</v>
      </c>
      <c r="B186" s="270" t="n">
        <v>10.02</v>
      </c>
    </row>
    <row r="187" customFormat="false" ht="12.75" hidden="false" customHeight="false" outlineLevel="0" collapsed="false">
      <c r="A187" s="270" t="n">
        <v>185</v>
      </c>
      <c r="B187" s="270" t="n">
        <v>9.66</v>
      </c>
    </row>
    <row r="188" customFormat="false" ht="12.75" hidden="false" customHeight="false" outlineLevel="0" collapsed="false">
      <c r="A188" s="270" t="n">
        <v>186</v>
      </c>
      <c r="B188" s="270" t="n">
        <v>9.56</v>
      </c>
    </row>
    <row r="189" customFormat="false" ht="12.75" hidden="false" customHeight="false" outlineLevel="0" collapsed="false">
      <c r="A189" s="270" t="n">
        <v>187</v>
      </c>
      <c r="B189" s="270" t="n">
        <v>24.86</v>
      </c>
    </row>
    <row r="190" customFormat="false" ht="12.75" hidden="false" customHeight="false" outlineLevel="0" collapsed="false">
      <c r="A190" s="270" t="n">
        <v>188</v>
      </c>
      <c r="B190" s="270" t="n">
        <v>10.04</v>
      </c>
    </row>
    <row r="191" customFormat="false" ht="12.75" hidden="false" customHeight="false" outlineLevel="0" collapsed="false">
      <c r="A191" s="270" t="n">
        <v>189</v>
      </c>
      <c r="B191" s="270" t="n">
        <v>10.04</v>
      </c>
    </row>
    <row r="192" customFormat="false" ht="12.75" hidden="false" customHeight="false" outlineLevel="0" collapsed="false">
      <c r="A192" s="270" t="n">
        <v>190</v>
      </c>
      <c r="B192" s="270" t="n">
        <v>10.18</v>
      </c>
    </row>
    <row r="193" customFormat="false" ht="12.75" hidden="false" customHeight="false" outlineLevel="0" collapsed="false">
      <c r="A193" s="270" t="n">
        <v>191</v>
      </c>
      <c r="B193" s="270" t="n">
        <v>10.02</v>
      </c>
    </row>
    <row r="194" customFormat="false" ht="12.75" hidden="false" customHeight="false" outlineLevel="0" collapsed="false">
      <c r="A194" s="270" t="n">
        <v>192</v>
      </c>
      <c r="B194" s="270" t="n">
        <v>36.66</v>
      </c>
    </row>
    <row r="195" customFormat="false" ht="12.75" hidden="false" customHeight="false" outlineLevel="0" collapsed="false">
      <c r="A195" s="270" t="n">
        <v>193</v>
      </c>
      <c r="B195" s="270" t="n">
        <v>29.81</v>
      </c>
    </row>
    <row r="196" customFormat="false" ht="12.75" hidden="false" customHeight="false" outlineLevel="0" collapsed="false">
      <c r="A196" s="270" t="n">
        <v>194</v>
      </c>
      <c r="B196" s="270" t="n">
        <v>9.39</v>
      </c>
    </row>
    <row r="197" customFormat="false" ht="12.75" hidden="false" customHeight="false" outlineLevel="0" collapsed="false">
      <c r="A197" s="270" t="n">
        <v>195</v>
      </c>
      <c r="B197" s="270" t="n">
        <v>9.8</v>
      </c>
    </row>
    <row r="198" customFormat="false" ht="12.75" hidden="false" customHeight="false" outlineLevel="0" collapsed="false">
      <c r="A198" s="270" t="n">
        <v>196</v>
      </c>
      <c r="B198" s="270" t="n">
        <v>24.01</v>
      </c>
    </row>
    <row r="199" customFormat="false" ht="12.75" hidden="false" customHeight="false" outlineLevel="0" collapsed="false">
      <c r="A199" s="270" t="n">
        <v>197</v>
      </c>
      <c r="B199" s="270" t="n">
        <v>29.74</v>
      </c>
    </row>
    <row r="200" customFormat="false" ht="12.75" hidden="false" customHeight="false" outlineLevel="0" collapsed="false">
      <c r="A200" s="270" t="n">
        <v>198</v>
      </c>
      <c r="B200" s="270" t="n">
        <v>26.12</v>
      </c>
    </row>
    <row r="201" customFormat="false" ht="12.75" hidden="false" customHeight="false" outlineLevel="0" collapsed="false">
      <c r="A201" s="270" t="n">
        <v>199</v>
      </c>
      <c r="B201" s="270" t="n">
        <v>25.56</v>
      </c>
    </row>
    <row r="202" customFormat="false" ht="12.75" hidden="false" customHeight="false" outlineLevel="0" collapsed="false">
      <c r="A202" s="270" t="n">
        <v>200</v>
      </c>
      <c r="B202" s="280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luis carlos</cp:lastModifiedBy>
  <cp:lastPrinted>2014-07-21T17:11:06Z</cp:lastPrinted>
  <dcterms:modified xsi:type="dcterms:W3CDTF">2015-01-17T22:44:26Z</dcterms:modified>
  <cp:revision>0</cp:revision>
  <dc:subject>d-260</dc:subject>
  <dc:title>ensaio</dc:title>
</cp:coreProperties>
</file>